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8913"/>
        <c:axId val="27569532"/>
      </c:barChart>
      <c:catAx>
        <c:axId val="733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32"/>
        <c:auto val="1"/>
        <c:lblAlgn val="ctr"/>
        <c:lblOffset val="100"/>
        <c:noMultiLvlLbl val="0"/>
      </c:catAx>
      <c:valAx>
        <c:axId val="275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09401"/>
        <c:axId val="40952622"/>
      </c:barChart>
      <c:catAx>
        <c:axId val="382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22"/>
        <c:auto val="1"/>
        <c:lblAlgn val="ctr"/>
        <c:lblOffset val="100"/>
        <c:noMultiLvlLbl val="0"/>
      </c:catAx>
      <c:valAx>
        <c:axId val="409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74276"/>
        <c:axId val="49580497"/>
      </c:barChart>
      <c:catAx>
        <c:axId val="423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497"/>
        <c:auto val="1"/>
        <c:lblAlgn val="ctr"/>
        <c:lblOffset val="100"/>
        <c:noMultiLvlLbl val="0"/>
      </c:catAx>
      <c:valAx>
        <c:axId val="495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9074"/>
        <c:axId val="83104428"/>
      </c:barChart>
      <c:catAx>
        <c:axId val="534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28"/>
        <c:auto val="1"/>
        <c:lblAlgn val="ctr"/>
        <c:lblOffset val="100"/>
        <c:noMultiLvlLbl val="0"/>
      </c:catAx>
      <c:valAx>
        <c:axId val="831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503"/>
        <c:axId val="94806055"/>
      </c:barChart>
      <c:catAx>
        <c:axId val="86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55"/>
        <c:auto val="1"/>
        <c:lblAlgn val="ctr"/>
        <c:lblOffset val="100"/>
        <c:noMultiLvlLbl val="0"/>
      </c:catAx>
      <c:valAx>
        <c:axId val="948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1324"/>
        <c:axId val="27055440"/>
      </c:barChart>
      <c:catAx>
        <c:axId val="897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440"/>
        <c:auto val="1"/>
        <c:lblAlgn val="ctr"/>
        <c:lblOffset val="100"/>
        <c:noMultiLvlLbl val="0"/>
      </c:catAx>
      <c:valAx>
        <c:axId val="270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2758"/>
        <c:axId val="20540910"/>
      </c:barChart>
      <c:catAx>
        <c:axId val="355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10"/>
        <c:auto val="1"/>
        <c:lblAlgn val="ctr"/>
        <c:lblOffset val="100"/>
        <c:noMultiLvlLbl val="0"/>
      </c:catAx>
      <c:valAx>
        <c:axId val="205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4443"/>
        <c:axId val="19506270"/>
      </c:barChart>
      <c:catAx>
        <c:axId val="702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270"/>
        <c:auto val="1"/>
        <c:lblAlgn val="ctr"/>
        <c:lblOffset val="100"/>
        <c:noMultiLvlLbl val="0"/>
      </c:catAx>
      <c:valAx>
        <c:axId val="195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0685"/>
        <c:axId val="96044314"/>
      </c:barChart>
      <c:catAx>
        <c:axId val="351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14"/>
        <c:auto val="1"/>
        <c:lblAlgn val="ctr"/>
        <c:lblOffset val="100"/>
        <c:noMultiLvlLbl val="0"/>
      </c:catAx>
      <c:valAx>
        <c:axId val="960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82005"/>
        <c:axId val="33214485"/>
      </c:barChart>
      <c:catAx>
        <c:axId val="152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485"/>
        <c:auto val="1"/>
        <c:lblAlgn val="ctr"/>
        <c:lblOffset val="100"/>
        <c:noMultiLvlLbl val="0"/>
      </c:catAx>
      <c:valAx>
        <c:axId val="332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06946"/>
        <c:axId val="38421050"/>
      </c:barChart>
      <c:catAx>
        <c:axId val="272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50"/>
        <c:auto val="1"/>
        <c:lblAlgn val="ctr"/>
        <c:lblOffset val="100"/>
        <c:noMultiLvlLbl val="0"/>
      </c:catAx>
      <c:valAx>
        <c:axId val="384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9328"/>
        <c:axId val="70099640"/>
      </c:barChart>
      <c:catAx>
        <c:axId val="673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40"/>
        <c:auto val="1"/>
        <c:lblAlgn val="ctr"/>
        <c:lblOffset val="100"/>
        <c:noMultiLvlLbl val="0"/>
      </c:catAx>
      <c:valAx>
        <c:axId val="700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8203"/>
        <c:axId val="20859117"/>
      </c:barChart>
      <c:catAx>
        <c:axId val="970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17"/>
        <c:auto val="1"/>
        <c:lblAlgn val="ctr"/>
        <c:lblOffset val="100"/>
        <c:noMultiLvlLbl val="0"/>
      </c:catAx>
      <c:valAx>
        <c:axId val="208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3355"/>
        <c:axId val="6877136"/>
      </c:barChart>
      <c:catAx>
        <c:axId val="115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36"/>
        <c:auto val="1"/>
        <c:lblAlgn val="ctr"/>
        <c:lblOffset val="100"/>
        <c:noMultiLvlLbl val="0"/>
      </c:catAx>
      <c:valAx>
        <c:axId val="68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9998"/>
        <c:axId val="15013549"/>
      </c:barChart>
      <c:catAx>
        <c:axId val="549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49"/>
        <c:auto val="1"/>
        <c:lblAlgn val="ctr"/>
        <c:lblOffset val="100"/>
        <c:noMultiLvlLbl val="0"/>
      </c:catAx>
      <c:valAx>
        <c:axId val="150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9018"/>
        <c:axId val="92769310"/>
      </c:barChart>
      <c:catAx>
        <c:axId val="7406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10"/>
        <c:auto val="1"/>
        <c:lblAlgn val="ctr"/>
        <c:lblOffset val="100"/>
        <c:noMultiLvlLbl val="0"/>
      </c:catAx>
      <c:valAx>
        <c:axId val="927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7409"/>
        <c:axId val="76125470"/>
      </c:barChart>
      <c:catAx>
        <c:axId val="7022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70"/>
        <c:auto val="1"/>
        <c:lblAlgn val="ctr"/>
        <c:lblOffset val="100"/>
        <c:noMultiLvlLbl val="0"/>
      </c:catAx>
      <c:valAx>
        <c:axId val="761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0458"/>
        <c:axId val="27123255"/>
      </c:barChart>
      <c:catAx>
        <c:axId val="838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55"/>
        <c:auto val="1"/>
        <c:lblAlgn val="ctr"/>
        <c:lblOffset val="100"/>
        <c:noMultiLvlLbl val="0"/>
      </c:catAx>
      <c:valAx>
        <c:axId val="271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