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3509"/>
        <c:axId val="55047710"/>
      </c:scatterChart>
      <c:valAx>
        <c:axId val="8478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710"/>
        <c:crossesAt val="0"/>
        <c:crossBetween val="midCat"/>
      </c:valAx>
      <c:valAx>
        <c:axId val="5504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3155"/>
        <c:axId val="75454466"/>
      </c:scatterChart>
      <c:valAx>
        <c:axId val="9171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466"/>
        <c:crossesAt val="0"/>
        <c:crossBetween val="midCat"/>
      </c:valAx>
      <c:valAx>
        <c:axId val="7545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68837"/>
        <c:axId val="49447730"/>
      </c:scatterChart>
      <c:valAx>
        <c:axId val="7806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730"/>
        <c:crossesAt val="0"/>
        <c:crossBetween val="midCat"/>
      </c:valAx>
      <c:valAx>
        <c:axId val="4944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38412"/>
        <c:axId val="59415747"/>
      </c:scatterChart>
      <c:valAx>
        <c:axId val="3053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747"/>
        <c:crossesAt val="0"/>
        <c:crossBetween val="midCat"/>
      </c:valAx>
      <c:valAx>
        <c:axId val="5941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