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95612"/>
        <c:axId val="55283058"/>
      </c:barChart>
      <c:catAx>
        <c:axId val="7949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058"/>
        <c:auto val="1"/>
        <c:lblAlgn val="ctr"/>
        <c:lblOffset val="100"/>
        <c:noMultiLvlLbl val="0"/>
      </c:catAx>
      <c:valAx>
        <c:axId val="5528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7787"/>
        <c:axId val="96023691"/>
      </c:barChart>
      <c:catAx>
        <c:axId val="164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691"/>
        <c:auto val="1"/>
        <c:lblAlgn val="ctr"/>
        <c:lblOffset val="100"/>
        <c:noMultiLvlLbl val="0"/>
      </c:catAx>
      <c:valAx>
        <c:axId val="9602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42546"/>
        <c:axId val="23710754"/>
      </c:barChart>
      <c:catAx>
        <c:axId val="939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754"/>
        <c:auto val="1"/>
        <c:lblAlgn val="ctr"/>
        <c:lblOffset val="100"/>
        <c:noMultiLvlLbl val="0"/>
      </c:catAx>
      <c:valAx>
        <c:axId val="237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99695"/>
        <c:axId val="20488599"/>
      </c:barChart>
      <c:catAx>
        <c:axId val="8349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599"/>
        <c:auto val="1"/>
        <c:lblAlgn val="ctr"/>
        <c:lblOffset val="100"/>
        <c:noMultiLvlLbl val="0"/>
      </c:catAx>
      <c:valAx>
        <c:axId val="204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37564"/>
        <c:axId val="72546938"/>
      </c:barChart>
      <c:catAx>
        <c:axId val="9923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938"/>
        <c:auto val="1"/>
        <c:lblAlgn val="ctr"/>
        <c:lblOffset val="100"/>
        <c:noMultiLvlLbl val="0"/>
      </c:catAx>
      <c:valAx>
        <c:axId val="725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51513"/>
        <c:axId val="23706322"/>
      </c:barChart>
      <c:catAx>
        <c:axId val="6675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322"/>
        <c:auto val="1"/>
        <c:lblAlgn val="ctr"/>
        <c:lblOffset val="100"/>
        <c:noMultiLvlLbl val="0"/>
      </c:catAx>
      <c:valAx>
        <c:axId val="237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72152"/>
        <c:axId val="65807446"/>
      </c:barChart>
      <c:catAx>
        <c:axId val="1657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446"/>
        <c:auto val="1"/>
        <c:lblAlgn val="ctr"/>
        <c:lblOffset val="100"/>
        <c:noMultiLvlLbl val="0"/>
      </c:catAx>
      <c:valAx>
        <c:axId val="658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02352"/>
        <c:axId val="58124028"/>
      </c:barChart>
      <c:catAx>
        <c:axId val="3360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028"/>
        <c:auto val="1"/>
        <c:lblAlgn val="ctr"/>
        <c:lblOffset val="100"/>
        <c:noMultiLvlLbl val="0"/>
      </c:catAx>
      <c:valAx>
        <c:axId val="5812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79223"/>
        <c:axId val="4019623"/>
      </c:barChart>
      <c:catAx>
        <c:axId val="8047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23"/>
        <c:auto val="1"/>
        <c:lblAlgn val="ctr"/>
        <c:lblOffset val="100"/>
        <c:noMultiLvlLbl val="0"/>
      </c:catAx>
      <c:valAx>
        <c:axId val="40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73999"/>
        <c:axId val="53313195"/>
      </c:barChart>
      <c:catAx>
        <c:axId val="8567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195"/>
        <c:auto val="1"/>
        <c:lblAlgn val="ctr"/>
        <c:lblOffset val="100"/>
        <c:noMultiLvlLbl val="0"/>
      </c:catAx>
      <c:valAx>
        <c:axId val="533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17383"/>
        <c:axId val="82614641"/>
      </c:barChart>
      <c:catAx>
        <c:axId val="3661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641"/>
        <c:auto val="1"/>
        <c:lblAlgn val="ctr"/>
        <c:lblOffset val="100"/>
        <c:noMultiLvlLbl val="0"/>
      </c:catAx>
      <c:valAx>
        <c:axId val="8261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8586"/>
        <c:axId val="28357194"/>
      </c:barChart>
      <c:catAx>
        <c:axId val="164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194"/>
        <c:auto val="1"/>
        <c:lblAlgn val="ctr"/>
        <c:lblOffset val="100"/>
        <c:noMultiLvlLbl val="0"/>
      </c:catAx>
      <c:valAx>
        <c:axId val="283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1632"/>
        <c:axId val="34189953"/>
      </c:barChart>
      <c:catAx>
        <c:axId val="578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953"/>
        <c:auto val="1"/>
        <c:lblAlgn val="ctr"/>
        <c:lblOffset val="100"/>
        <c:noMultiLvlLbl val="0"/>
      </c:catAx>
      <c:valAx>
        <c:axId val="341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20236"/>
        <c:axId val="50169781"/>
      </c:barChart>
      <c:catAx>
        <c:axId val="1822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781"/>
        <c:auto val="1"/>
        <c:lblAlgn val="ctr"/>
        <c:lblOffset val="100"/>
        <c:noMultiLvlLbl val="0"/>
      </c:catAx>
      <c:valAx>
        <c:axId val="5016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24111"/>
        <c:axId val="96042448"/>
      </c:barChart>
      <c:catAx>
        <c:axId val="1152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448"/>
        <c:auto val="1"/>
        <c:lblAlgn val="ctr"/>
        <c:lblOffset val="100"/>
        <c:noMultiLvlLbl val="0"/>
      </c:catAx>
      <c:valAx>
        <c:axId val="9604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85994"/>
        <c:axId val="4551707"/>
      </c:barChart>
      <c:catAx>
        <c:axId val="8258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07"/>
        <c:auto val="1"/>
        <c:lblAlgn val="ctr"/>
        <c:lblOffset val="100"/>
        <c:noMultiLvlLbl val="0"/>
      </c:catAx>
      <c:valAx>
        <c:axId val="455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99861"/>
        <c:axId val="47868499"/>
      </c:barChart>
      <c:catAx>
        <c:axId val="3289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499"/>
        <c:auto val="1"/>
        <c:lblAlgn val="ctr"/>
        <c:lblOffset val="100"/>
        <c:noMultiLvlLbl val="0"/>
      </c:catAx>
      <c:valAx>
        <c:axId val="478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48614"/>
        <c:axId val="41186933"/>
      </c:barChart>
      <c:catAx>
        <c:axId val="9994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933"/>
        <c:auto val="1"/>
        <c:lblAlgn val="ctr"/>
        <c:lblOffset val="100"/>
        <c:noMultiLvlLbl val="0"/>
      </c:catAx>
      <c:valAx>
        <c:axId val="411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