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95053"/>
        <c:axId val="21686190"/>
      </c:scatterChart>
      <c:valAx>
        <c:axId val="3339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90"/>
        <c:crossesAt val="0"/>
        <c:crossBetween val="midCat"/>
      </c:valAx>
      <c:valAx>
        <c:axId val="2168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48186"/>
        <c:axId val="74015692"/>
      </c:scatterChart>
      <c:valAx>
        <c:axId val="3354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692"/>
        <c:crossesAt val="0"/>
        <c:crossBetween val="midCat"/>
      </c:valAx>
      <c:valAx>
        <c:axId val="7401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66256"/>
        <c:axId val="68642447"/>
      </c:scatterChart>
      <c:valAx>
        <c:axId val="7416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447"/>
        <c:crossesAt val="0"/>
        <c:crossBetween val="midCat"/>
      </c:valAx>
      <c:valAx>
        <c:axId val="6864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01074"/>
        <c:axId val="80551041"/>
      </c:scatterChart>
      <c:valAx>
        <c:axId val="6320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041"/>
        <c:crossesAt val="0"/>
        <c:crossBetween val="midCat"/>
      </c:valAx>
      <c:valAx>
        <c:axId val="8055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