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91132"/>
        <c:axId val="50812366"/>
      </c:barChart>
      <c:catAx>
        <c:axId val="4909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366"/>
        <c:auto val="1"/>
        <c:lblAlgn val="ctr"/>
        <c:lblOffset val="100"/>
        <c:noMultiLvlLbl val="0"/>
      </c:catAx>
      <c:valAx>
        <c:axId val="508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52323"/>
        <c:axId val="49493668"/>
      </c:barChart>
      <c:catAx>
        <c:axId val="557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668"/>
        <c:auto val="1"/>
        <c:lblAlgn val="ctr"/>
        <c:lblOffset val="100"/>
        <c:noMultiLvlLbl val="0"/>
      </c:catAx>
      <c:valAx>
        <c:axId val="494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06400"/>
        <c:axId val="52816158"/>
      </c:barChart>
      <c:catAx>
        <c:axId val="167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58"/>
        <c:auto val="1"/>
        <c:lblAlgn val="ctr"/>
        <c:lblOffset val="100"/>
        <c:noMultiLvlLbl val="0"/>
      </c:catAx>
      <c:valAx>
        <c:axId val="528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50871"/>
        <c:axId val="77118521"/>
      </c:barChart>
      <c:catAx>
        <c:axId val="7695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521"/>
        <c:auto val="1"/>
        <c:lblAlgn val="ctr"/>
        <c:lblOffset val="100"/>
        <c:noMultiLvlLbl val="0"/>
      </c:catAx>
      <c:valAx>
        <c:axId val="771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59134"/>
        <c:axId val="91179604"/>
      </c:barChart>
      <c:catAx>
        <c:axId val="557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604"/>
        <c:auto val="1"/>
        <c:lblAlgn val="ctr"/>
        <c:lblOffset val="100"/>
        <c:noMultiLvlLbl val="0"/>
      </c:catAx>
      <c:valAx>
        <c:axId val="911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63947"/>
        <c:axId val="75408198"/>
      </c:barChart>
      <c:catAx>
        <c:axId val="939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198"/>
        <c:auto val="1"/>
        <c:lblAlgn val="ctr"/>
        <c:lblOffset val="100"/>
        <c:noMultiLvlLbl val="0"/>
      </c:catAx>
      <c:valAx>
        <c:axId val="754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4029"/>
        <c:axId val="83647168"/>
      </c:barChart>
      <c:catAx>
        <c:axId val="936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168"/>
        <c:auto val="1"/>
        <c:lblAlgn val="ctr"/>
        <c:lblOffset val="100"/>
        <c:noMultiLvlLbl val="0"/>
      </c:catAx>
      <c:valAx>
        <c:axId val="836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28243"/>
        <c:axId val="28496965"/>
      </c:barChart>
      <c:catAx>
        <c:axId val="313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965"/>
        <c:auto val="1"/>
        <c:lblAlgn val="ctr"/>
        <c:lblOffset val="100"/>
        <c:noMultiLvlLbl val="0"/>
      </c:catAx>
      <c:valAx>
        <c:axId val="284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97575"/>
        <c:axId val="67810032"/>
      </c:barChart>
      <c:catAx>
        <c:axId val="2239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032"/>
        <c:auto val="1"/>
        <c:lblAlgn val="ctr"/>
        <c:lblOffset val="100"/>
        <c:noMultiLvlLbl val="0"/>
      </c:catAx>
      <c:valAx>
        <c:axId val="678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65063"/>
        <c:axId val="19336562"/>
      </c:barChart>
      <c:catAx>
        <c:axId val="1536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562"/>
        <c:auto val="1"/>
        <c:lblAlgn val="ctr"/>
        <c:lblOffset val="100"/>
        <c:noMultiLvlLbl val="0"/>
      </c:catAx>
      <c:valAx>
        <c:axId val="193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85574"/>
        <c:axId val="37058178"/>
      </c:barChart>
      <c:catAx>
        <c:axId val="851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78"/>
        <c:auto val="1"/>
        <c:lblAlgn val="ctr"/>
        <c:lblOffset val="100"/>
        <c:noMultiLvlLbl val="0"/>
      </c:catAx>
      <c:valAx>
        <c:axId val="370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89584"/>
        <c:axId val="4099685"/>
      </c:barChart>
      <c:catAx>
        <c:axId val="6178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85"/>
        <c:auto val="1"/>
        <c:lblAlgn val="ctr"/>
        <c:lblOffset val="100"/>
        <c:noMultiLvlLbl val="0"/>
      </c:catAx>
      <c:valAx>
        <c:axId val="40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96915"/>
        <c:axId val="78152179"/>
      </c:barChart>
      <c:catAx>
        <c:axId val="7929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79"/>
        <c:auto val="1"/>
        <c:lblAlgn val="ctr"/>
        <c:lblOffset val="100"/>
        <c:noMultiLvlLbl val="0"/>
      </c:catAx>
      <c:valAx>
        <c:axId val="781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24105"/>
        <c:axId val="29515172"/>
      </c:barChart>
      <c:catAx>
        <c:axId val="4072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172"/>
        <c:auto val="1"/>
        <c:lblAlgn val="ctr"/>
        <c:lblOffset val="100"/>
        <c:noMultiLvlLbl val="0"/>
      </c:catAx>
      <c:valAx>
        <c:axId val="295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8806"/>
        <c:axId val="87044905"/>
      </c:barChart>
      <c:catAx>
        <c:axId val="8942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905"/>
        <c:auto val="1"/>
        <c:lblAlgn val="ctr"/>
        <c:lblOffset val="100"/>
        <c:noMultiLvlLbl val="0"/>
      </c:catAx>
      <c:valAx>
        <c:axId val="870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25499"/>
        <c:axId val="31054013"/>
      </c:barChart>
      <c:catAx>
        <c:axId val="892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013"/>
        <c:auto val="1"/>
        <c:lblAlgn val="ctr"/>
        <c:lblOffset val="100"/>
        <c:noMultiLvlLbl val="0"/>
      </c:catAx>
      <c:valAx>
        <c:axId val="310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00550"/>
        <c:axId val="91871668"/>
      </c:barChart>
      <c:catAx>
        <c:axId val="972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668"/>
        <c:auto val="1"/>
        <c:lblAlgn val="ctr"/>
        <c:lblOffset val="100"/>
        <c:noMultiLvlLbl val="0"/>
      </c:catAx>
      <c:valAx>
        <c:axId val="918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87648"/>
        <c:axId val="31030541"/>
      </c:barChart>
      <c:catAx>
        <c:axId val="677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541"/>
        <c:auto val="1"/>
        <c:lblAlgn val="ctr"/>
        <c:lblOffset val="100"/>
        <c:noMultiLvlLbl val="0"/>
      </c:catAx>
      <c:valAx>
        <c:axId val="310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