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98832"/>
        <c:axId val="13297785"/>
      </c:scatterChart>
      <c:valAx>
        <c:axId val="48898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785"/>
        <c:crossesAt val="0"/>
        <c:crossBetween val="midCat"/>
      </c:valAx>
      <c:valAx>
        <c:axId val="1329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06348"/>
        <c:axId val="9261264"/>
      </c:scatterChart>
      <c:valAx>
        <c:axId val="24006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64"/>
        <c:crossesAt val="0"/>
        <c:crossBetween val="midCat"/>
      </c:valAx>
      <c:valAx>
        <c:axId val="926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72827"/>
        <c:axId val="29237666"/>
      </c:scatterChart>
      <c:valAx>
        <c:axId val="7827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666"/>
        <c:crossesAt val="0"/>
        <c:crossBetween val="midCat"/>
      </c:valAx>
      <c:valAx>
        <c:axId val="2923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84339"/>
        <c:axId val="23187927"/>
      </c:scatterChart>
      <c:valAx>
        <c:axId val="6468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927"/>
        <c:crossesAt val="0"/>
        <c:crossBetween val="midCat"/>
      </c:valAx>
      <c:valAx>
        <c:axId val="2318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