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89925"/>
        <c:axId val="79463843"/>
      </c:scatterChart>
      <c:valAx>
        <c:axId val="5958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843"/>
        <c:crossesAt val="0"/>
        <c:crossBetween val="midCat"/>
      </c:valAx>
      <c:valAx>
        <c:axId val="79463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04050"/>
        <c:axId val="29171523"/>
      </c:scatterChart>
      <c:valAx>
        <c:axId val="40904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523"/>
        <c:crossesAt val="0"/>
        <c:crossBetween val="midCat"/>
      </c:valAx>
      <c:valAx>
        <c:axId val="2917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03737"/>
        <c:axId val="61232633"/>
      </c:scatterChart>
      <c:valAx>
        <c:axId val="9580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633"/>
        <c:crossesAt val="0"/>
        <c:crossBetween val="midCat"/>
      </c:valAx>
      <c:valAx>
        <c:axId val="6123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58965"/>
        <c:axId val="8455305"/>
      </c:scatterChart>
      <c:valAx>
        <c:axId val="4985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05"/>
        <c:crossesAt val="0"/>
        <c:crossBetween val="midCat"/>
      </c:valAx>
      <c:valAx>
        <c:axId val="845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