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31524"/>
        <c:axId val="97488121"/>
      </c:barChart>
      <c:catAx>
        <c:axId val="4913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121"/>
        <c:auto val="1"/>
        <c:lblAlgn val="ctr"/>
        <c:lblOffset val="100"/>
        <c:noMultiLvlLbl val="0"/>
      </c:catAx>
      <c:valAx>
        <c:axId val="9748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0439"/>
        <c:axId val="22755942"/>
      </c:barChart>
      <c:catAx>
        <c:axId val="651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942"/>
        <c:auto val="1"/>
        <c:lblAlgn val="ctr"/>
        <c:lblOffset val="100"/>
        <c:noMultiLvlLbl val="0"/>
      </c:catAx>
      <c:valAx>
        <c:axId val="2275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95601"/>
        <c:axId val="51869893"/>
      </c:barChart>
      <c:catAx>
        <c:axId val="3579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893"/>
        <c:auto val="1"/>
        <c:lblAlgn val="ctr"/>
        <c:lblOffset val="100"/>
        <c:noMultiLvlLbl val="0"/>
      </c:catAx>
      <c:valAx>
        <c:axId val="5186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72459"/>
        <c:axId val="47241507"/>
      </c:barChart>
      <c:catAx>
        <c:axId val="3747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507"/>
        <c:auto val="1"/>
        <c:lblAlgn val="ctr"/>
        <c:lblOffset val="100"/>
        <c:noMultiLvlLbl val="0"/>
      </c:catAx>
      <c:valAx>
        <c:axId val="4724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99654"/>
        <c:axId val="98211826"/>
      </c:barChart>
      <c:catAx>
        <c:axId val="6029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826"/>
        <c:auto val="1"/>
        <c:lblAlgn val="ctr"/>
        <c:lblOffset val="100"/>
        <c:noMultiLvlLbl val="0"/>
      </c:catAx>
      <c:valAx>
        <c:axId val="9821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8959"/>
        <c:axId val="87396258"/>
      </c:barChart>
      <c:catAx>
        <c:axId val="936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258"/>
        <c:auto val="1"/>
        <c:lblAlgn val="ctr"/>
        <c:lblOffset val="100"/>
        <c:noMultiLvlLbl val="0"/>
      </c:catAx>
      <c:valAx>
        <c:axId val="8739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82244"/>
        <c:axId val="67829782"/>
      </c:barChart>
      <c:catAx>
        <c:axId val="4488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782"/>
        <c:auto val="1"/>
        <c:lblAlgn val="ctr"/>
        <c:lblOffset val="100"/>
        <c:noMultiLvlLbl val="0"/>
      </c:catAx>
      <c:valAx>
        <c:axId val="6782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03533"/>
        <c:axId val="8032791"/>
      </c:barChart>
      <c:catAx>
        <c:axId val="8870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91"/>
        <c:auto val="1"/>
        <c:lblAlgn val="ctr"/>
        <c:lblOffset val="100"/>
        <c:noMultiLvlLbl val="0"/>
      </c:catAx>
      <c:valAx>
        <c:axId val="803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68353"/>
        <c:axId val="71832153"/>
      </c:barChart>
      <c:catAx>
        <c:axId val="3716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153"/>
        <c:auto val="1"/>
        <c:lblAlgn val="ctr"/>
        <c:lblOffset val="100"/>
        <c:noMultiLvlLbl val="0"/>
      </c:catAx>
      <c:valAx>
        <c:axId val="7183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24176"/>
        <c:axId val="58196435"/>
      </c:barChart>
      <c:catAx>
        <c:axId val="7932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435"/>
        <c:auto val="1"/>
        <c:lblAlgn val="ctr"/>
        <c:lblOffset val="100"/>
        <c:noMultiLvlLbl val="0"/>
      </c:catAx>
      <c:valAx>
        <c:axId val="5819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58121"/>
        <c:axId val="48279909"/>
      </c:barChart>
      <c:catAx>
        <c:axId val="7355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909"/>
        <c:auto val="1"/>
        <c:lblAlgn val="ctr"/>
        <c:lblOffset val="100"/>
        <c:noMultiLvlLbl val="0"/>
      </c:catAx>
      <c:valAx>
        <c:axId val="4827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60738"/>
        <c:axId val="2782422"/>
      </c:barChart>
      <c:catAx>
        <c:axId val="4236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22"/>
        <c:auto val="1"/>
        <c:lblAlgn val="ctr"/>
        <c:lblOffset val="100"/>
        <c:noMultiLvlLbl val="0"/>
      </c:catAx>
      <c:valAx>
        <c:axId val="278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63874"/>
        <c:axId val="96554270"/>
      </c:barChart>
      <c:catAx>
        <c:axId val="6686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270"/>
        <c:auto val="1"/>
        <c:lblAlgn val="ctr"/>
        <c:lblOffset val="100"/>
        <c:noMultiLvlLbl val="0"/>
      </c:catAx>
      <c:valAx>
        <c:axId val="9655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53254"/>
        <c:axId val="60885011"/>
      </c:barChart>
      <c:catAx>
        <c:axId val="6015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011"/>
        <c:auto val="1"/>
        <c:lblAlgn val="ctr"/>
        <c:lblOffset val="100"/>
        <c:noMultiLvlLbl val="0"/>
      </c:catAx>
      <c:valAx>
        <c:axId val="6088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24166"/>
        <c:axId val="86776480"/>
      </c:barChart>
      <c:catAx>
        <c:axId val="8802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480"/>
        <c:auto val="1"/>
        <c:lblAlgn val="ctr"/>
        <c:lblOffset val="100"/>
        <c:noMultiLvlLbl val="0"/>
      </c:catAx>
      <c:valAx>
        <c:axId val="8677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26676"/>
        <c:axId val="22690072"/>
      </c:barChart>
      <c:catAx>
        <c:axId val="6642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072"/>
        <c:auto val="1"/>
        <c:lblAlgn val="ctr"/>
        <c:lblOffset val="100"/>
        <c:noMultiLvlLbl val="0"/>
      </c:catAx>
      <c:valAx>
        <c:axId val="2269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06026"/>
        <c:axId val="63637084"/>
      </c:barChart>
      <c:catAx>
        <c:axId val="8270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084"/>
        <c:auto val="1"/>
        <c:lblAlgn val="ctr"/>
        <c:lblOffset val="100"/>
        <c:noMultiLvlLbl val="0"/>
      </c:catAx>
      <c:valAx>
        <c:axId val="6363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71720"/>
        <c:axId val="25854287"/>
      </c:barChart>
      <c:catAx>
        <c:axId val="2137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287"/>
        <c:auto val="1"/>
        <c:lblAlgn val="ctr"/>
        <c:lblOffset val="100"/>
        <c:noMultiLvlLbl val="0"/>
      </c:catAx>
      <c:valAx>
        <c:axId val="2585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