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2735"/>
        <c:axId val="59136517"/>
      </c:scatterChart>
      <c:valAx>
        <c:axId val="242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517"/>
        <c:crossesAt val="0"/>
        <c:crossBetween val="midCat"/>
      </c:valAx>
      <c:valAx>
        <c:axId val="591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01937"/>
        <c:axId val="89640854"/>
      </c:scatterChart>
      <c:valAx>
        <c:axId val="9410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854"/>
        <c:crossesAt val="0"/>
        <c:crossBetween val="midCat"/>
      </c:valAx>
      <c:valAx>
        <c:axId val="8964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882"/>
        <c:axId val="40872854"/>
      </c:scatterChart>
      <c:valAx>
        <c:axId val="343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854"/>
        <c:crossesAt val="0"/>
        <c:crossBetween val="midCat"/>
      </c:valAx>
      <c:valAx>
        <c:axId val="4087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00785"/>
        <c:axId val="8448445"/>
      </c:scatterChart>
      <c:valAx>
        <c:axId val="5630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45"/>
        <c:crossesAt val="0"/>
        <c:crossBetween val="midCat"/>
      </c:valAx>
      <c:valAx>
        <c:axId val="844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