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22715"/>
        <c:axId val="57936271"/>
      </c:barChart>
      <c:catAx>
        <c:axId val="140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271"/>
        <c:auto val="1"/>
        <c:lblAlgn val="ctr"/>
        <c:lblOffset val="100"/>
        <c:noMultiLvlLbl val="0"/>
      </c:catAx>
      <c:valAx>
        <c:axId val="579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39834"/>
        <c:axId val="80003863"/>
      </c:barChart>
      <c:catAx>
        <c:axId val="4953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863"/>
        <c:auto val="1"/>
        <c:lblAlgn val="ctr"/>
        <c:lblOffset val="100"/>
        <c:noMultiLvlLbl val="0"/>
      </c:catAx>
      <c:valAx>
        <c:axId val="800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86114"/>
        <c:axId val="94191646"/>
      </c:barChart>
      <c:catAx>
        <c:axId val="621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646"/>
        <c:auto val="1"/>
        <c:lblAlgn val="ctr"/>
        <c:lblOffset val="100"/>
        <c:noMultiLvlLbl val="0"/>
      </c:catAx>
      <c:valAx>
        <c:axId val="941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04961"/>
        <c:axId val="38102207"/>
      </c:barChart>
      <c:catAx>
        <c:axId val="5120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207"/>
        <c:auto val="1"/>
        <c:lblAlgn val="ctr"/>
        <c:lblOffset val="100"/>
        <c:noMultiLvlLbl val="0"/>
      </c:catAx>
      <c:valAx>
        <c:axId val="381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71231"/>
        <c:axId val="70475141"/>
      </c:barChart>
      <c:catAx>
        <c:axId val="385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141"/>
        <c:auto val="1"/>
        <c:lblAlgn val="ctr"/>
        <c:lblOffset val="100"/>
        <c:noMultiLvlLbl val="0"/>
      </c:catAx>
      <c:valAx>
        <c:axId val="704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44182"/>
        <c:axId val="79691940"/>
      </c:barChart>
      <c:catAx>
        <c:axId val="4394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940"/>
        <c:auto val="1"/>
        <c:lblAlgn val="ctr"/>
        <c:lblOffset val="100"/>
        <c:noMultiLvlLbl val="0"/>
      </c:catAx>
      <c:valAx>
        <c:axId val="796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10301"/>
        <c:axId val="14723727"/>
      </c:barChart>
      <c:catAx>
        <c:axId val="8991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727"/>
        <c:auto val="1"/>
        <c:lblAlgn val="ctr"/>
        <c:lblOffset val="100"/>
        <c:noMultiLvlLbl val="0"/>
      </c:catAx>
      <c:valAx>
        <c:axId val="147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40427"/>
        <c:axId val="62476004"/>
      </c:barChart>
      <c:catAx>
        <c:axId val="977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004"/>
        <c:auto val="1"/>
        <c:lblAlgn val="ctr"/>
        <c:lblOffset val="100"/>
        <c:noMultiLvlLbl val="0"/>
      </c:catAx>
      <c:valAx>
        <c:axId val="624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38449"/>
        <c:axId val="17615137"/>
      </c:barChart>
      <c:catAx>
        <c:axId val="947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137"/>
        <c:auto val="1"/>
        <c:lblAlgn val="ctr"/>
        <c:lblOffset val="100"/>
        <c:noMultiLvlLbl val="0"/>
      </c:catAx>
      <c:valAx>
        <c:axId val="176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26346"/>
        <c:axId val="31527295"/>
      </c:barChart>
      <c:catAx>
        <c:axId val="267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295"/>
        <c:auto val="1"/>
        <c:lblAlgn val="ctr"/>
        <c:lblOffset val="100"/>
        <c:noMultiLvlLbl val="0"/>
      </c:catAx>
      <c:valAx>
        <c:axId val="315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6842"/>
        <c:axId val="3639061"/>
      </c:barChart>
      <c:catAx>
        <c:axId val="2003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61"/>
        <c:auto val="1"/>
        <c:lblAlgn val="ctr"/>
        <c:lblOffset val="100"/>
        <c:noMultiLvlLbl val="0"/>
      </c:catAx>
      <c:valAx>
        <c:axId val="36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7414"/>
        <c:axId val="55842412"/>
      </c:barChart>
      <c:catAx>
        <c:axId val="72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412"/>
        <c:auto val="1"/>
        <c:lblAlgn val="ctr"/>
        <c:lblOffset val="100"/>
        <c:noMultiLvlLbl val="0"/>
      </c:catAx>
      <c:valAx>
        <c:axId val="558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65923"/>
        <c:axId val="87586600"/>
      </c:barChart>
      <c:catAx>
        <c:axId val="5186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600"/>
        <c:auto val="1"/>
        <c:lblAlgn val="ctr"/>
        <c:lblOffset val="100"/>
        <c:noMultiLvlLbl val="0"/>
      </c:catAx>
      <c:valAx>
        <c:axId val="875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1405"/>
        <c:axId val="92771816"/>
      </c:barChart>
      <c:catAx>
        <c:axId val="931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816"/>
        <c:auto val="1"/>
        <c:lblAlgn val="ctr"/>
        <c:lblOffset val="100"/>
        <c:noMultiLvlLbl val="0"/>
      </c:catAx>
      <c:valAx>
        <c:axId val="927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3389"/>
        <c:axId val="15834848"/>
      </c:barChart>
      <c:catAx>
        <c:axId val="407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848"/>
        <c:auto val="1"/>
        <c:lblAlgn val="ctr"/>
        <c:lblOffset val="100"/>
        <c:noMultiLvlLbl val="0"/>
      </c:catAx>
      <c:valAx>
        <c:axId val="158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8953"/>
        <c:axId val="70914524"/>
      </c:barChart>
      <c:catAx>
        <c:axId val="42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524"/>
        <c:auto val="1"/>
        <c:lblAlgn val="ctr"/>
        <c:lblOffset val="100"/>
        <c:noMultiLvlLbl val="0"/>
      </c:catAx>
      <c:valAx>
        <c:axId val="709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23783"/>
        <c:axId val="71664296"/>
      </c:barChart>
      <c:catAx>
        <c:axId val="4222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296"/>
        <c:auto val="1"/>
        <c:lblAlgn val="ctr"/>
        <c:lblOffset val="100"/>
        <c:noMultiLvlLbl val="0"/>
      </c:catAx>
      <c:valAx>
        <c:axId val="716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75676"/>
        <c:axId val="24283853"/>
      </c:barChart>
      <c:catAx>
        <c:axId val="413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853"/>
        <c:auto val="1"/>
        <c:lblAlgn val="ctr"/>
        <c:lblOffset val="100"/>
        <c:noMultiLvlLbl val="0"/>
      </c:catAx>
      <c:valAx>
        <c:axId val="242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