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41891"/>
        <c:axId val="23951474"/>
      </c:barChart>
      <c:catAx>
        <c:axId val="8524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474"/>
        <c:auto val="1"/>
        <c:lblAlgn val="ctr"/>
        <c:lblOffset val="100"/>
        <c:noMultiLvlLbl val="0"/>
      </c:catAx>
      <c:valAx>
        <c:axId val="2395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25939"/>
        <c:axId val="68987425"/>
      </c:barChart>
      <c:catAx>
        <c:axId val="9212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425"/>
        <c:auto val="1"/>
        <c:lblAlgn val="ctr"/>
        <c:lblOffset val="100"/>
        <c:noMultiLvlLbl val="0"/>
      </c:catAx>
      <c:valAx>
        <c:axId val="6898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17199"/>
        <c:axId val="84616567"/>
      </c:barChart>
      <c:catAx>
        <c:axId val="7531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567"/>
        <c:auto val="1"/>
        <c:lblAlgn val="ctr"/>
        <c:lblOffset val="100"/>
        <c:noMultiLvlLbl val="0"/>
      </c:catAx>
      <c:valAx>
        <c:axId val="8461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23793"/>
        <c:axId val="28410494"/>
      </c:barChart>
      <c:catAx>
        <c:axId val="8422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0494"/>
        <c:auto val="1"/>
        <c:lblAlgn val="ctr"/>
        <c:lblOffset val="100"/>
        <c:noMultiLvlLbl val="0"/>
      </c:catAx>
      <c:valAx>
        <c:axId val="2841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91081"/>
        <c:axId val="38063505"/>
      </c:barChart>
      <c:catAx>
        <c:axId val="1149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505"/>
        <c:auto val="1"/>
        <c:lblAlgn val="ctr"/>
        <c:lblOffset val="100"/>
        <c:noMultiLvlLbl val="0"/>
      </c:catAx>
      <c:valAx>
        <c:axId val="3806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13952"/>
        <c:axId val="12475589"/>
      </c:barChart>
      <c:catAx>
        <c:axId val="8671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589"/>
        <c:auto val="1"/>
        <c:lblAlgn val="ctr"/>
        <c:lblOffset val="100"/>
        <c:noMultiLvlLbl val="0"/>
      </c:catAx>
      <c:valAx>
        <c:axId val="1247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20367"/>
        <c:axId val="65965220"/>
      </c:barChart>
      <c:catAx>
        <c:axId val="6612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220"/>
        <c:auto val="1"/>
        <c:lblAlgn val="ctr"/>
        <c:lblOffset val="100"/>
        <c:noMultiLvlLbl val="0"/>
      </c:catAx>
      <c:valAx>
        <c:axId val="6596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58777"/>
        <c:axId val="95504787"/>
      </c:barChart>
      <c:catAx>
        <c:axId val="4645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787"/>
        <c:auto val="1"/>
        <c:lblAlgn val="ctr"/>
        <c:lblOffset val="100"/>
        <c:noMultiLvlLbl val="0"/>
      </c:catAx>
      <c:valAx>
        <c:axId val="9550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53841"/>
        <c:axId val="34834153"/>
      </c:barChart>
      <c:catAx>
        <c:axId val="9535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153"/>
        <c:auto val="1"/>
        <c:lblAlgn val="ctr"/>
        <c:lblOffset val="100"/>
        <c:noMultiLvlLbl val="0"/>
      </c:catAx>
      <c:valAx>
        <c:axId val="3483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00574"/>
        <c:axId val="33404676"/>
      </c:barChart>
      <c:catAx>
        <c:axId val="9740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676"/>
        <c:auto val="1"/>
        <c:lblAlgn val="ctr"/>
        <c:lblOffset val="100"/>
        <c:noMultiLvlLbl val="0"/>
      </c:catAx>
      <c:valAx>
        <c:axId val="3340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99397"/>
        <c:axId val="40836007"/>
      </c:barChart>
      <c:catAx>
        <c:axId val="1849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007"/>
        <c:auto val="1"/>
        <c:lblAlgn val="ctr"/>
        <c:lblOffset val="100"/>
        <c:noMultiLvlLbl val="0"/>
      </c:catAx>
      <c:valAx>
        <c:axId val="4083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46605"/>
        <c:axId val="65396596"/>
      </c:barChart>
      <c:catAx>
        <c:axId val="4284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596"/>
        <c:auto val="1"/>
        <c:lblAlgn val="ctr"/>
        <c:lblOffset val="100"/>
        <c:noMultiLvlLbl val="0"/>
      </c:catAx>
      <c:valAx>
        <c:axId val="6539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27068"/>
        <c:axId val="50336561"/>
      </c:barChart>
      <c:catAx>
        <c:axId val="9242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561"/>
        <c:auto val="1"/>
        <c:lblAlgn val="ctr"/>
        <c:lblOffset val="100"/>
        <c:noMultiLvlLbl val="0"/>
      </c:catAx>
      <c:valAx>
        <c:axId val="5033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61053"/>
        <c:axId val="42142259"/>
      </c:barChart>
      <c:catAx>
        <c:axId val="4166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259"/>
        <c:auto val="1"/>
        <c:lblAlgn val="ctr"/>
        <c:lblOffset val="100"/>
        <c:noMultiLvlLbl val="0"/>
      </c:catAx>
      <c:valAx>
        <c:axId val="4214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30630"/>
        <c:axId val="49281452"/>
      </c:barChart>
      <c:catAx>
        <c:axId val="3833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452"/>
        <c:auto val="1"/>
        <c:lblAlgn val="ctr"/>
        <c:lblOffset val="100"/>
        <c:noMultiLvlLbl val="0"/>
      </c:catAx>
      <c:valAx>
        <c:axId val="4928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50862"/>
        <c:axId val="41262455"/>
      </c:barChart>
      <c:catAx>
        <c:axId val="5675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455"/>
        <c:auto val="1"/>
        <c:lblAlgn val="ctr"/>
        <c:lblOffset val="100"/>
        <c:noMultiLvlLbl val="0"/>
      </c:catAx>
      <c:valAx>
        <c:axId val="4126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09485"/>
        <c:axId val="35782041"/>
      </c:barChart>
      <c:catAx>
        <c:axId val="4420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041"/>
        <c:auto val="1"/>
        <c:lblAlgn val="ctr"/>
        <c:lblOffset val="100"/>
        <c:noMultiLvlLbl val="0"/>
      </c:catAx>
      <c:valAx>
        <c:axId val="3578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69291"/>
        <c:axId val="11748068"/>
      </c:barChart>
      <c:catAx>
        <c:axId val="7826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068"/>
        <c:auto val="1"/>
        <c:lblAlgn val="ctr"/>
        <c:lblOffset val="100"/>
        <c:noMultiLvlLbl val="0"/>
      </c:catAx>
      <c:valAx>
        <c:axId val="1174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