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12038"/>
        <c:axId val="57994856"/>
      </c:scatterChart>
      <c:valAx>
        <c:axId val="42312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856"/>
        <c:crossesAt val="0"/>
        <c:crossBetween val="midCat"/>
      </c:valAx>
      <c:valAx>
        <c:axId val="57994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37348"/>
        <c:axId val="61608830"/>
      </c:scatterChart>
      <c:valAx>
        <c:axId val="75937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830"/>
        <c:crossesAt val="0"/>
        <c:crossBetween val="midCat"/>
      </c:valAx>
      <c:valAx>
        <c:axId val="61608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17050"/>
        <c:axId val="30697554"/>
      </c:scatterChart>
      <c:valAx>
        <c:axId val="79117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554"/>
        <c:crossesAt val="0"/>
        <c:crossBetween val="midCat"/>
      </c:valAx>
      <c:valAx>
        <c:axId val="3069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03491"/>
        <c:axId val="34444747"/>
      </c:scatterChart>
      <c:valAx>
        <c:axId val="26503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747"/>
        <c:crossesAt val="0"/>
        <c:crossBetween val="midCat"/>
      </c:valAx>
      <c:valAx>
        <c:axId val="3444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