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77860"/>
        <c:axId val="41485097"/>
      </c:barChart>
      <c:catAx>
        <c:axId val="117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97"/>
        <c:auto val="1"/>
        <c:lblAlgn val="ctr"/>
        <c:lblOffset val="100"/>
        <c:noMultiLvlLbl val="0"/>
      </c:catAx>
      <c:valAx>
        <c:axId val="414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2256"/>
        <c:axId val="48476560"/>
      </c:barChart>
      <c:catAx>
        <c:axId val="256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560"/>
        <c:auto val="1"/>
        <c:lblAlgn val="ctr"/>
        <c:lblOffset val="100"/>
        <c:noMultiLvlLbl val="0"/>
      </c:catAx>
      <c:valAx>
        <c:axId val="484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7234"/>
        <c:axId val="16464467"/>
      </c:barChart>
      <c:catAx>
        <c:axId val="985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467"/>
        <c:auto val="1"/>
        <c:lblAlgn val="ctr"/>
        <c:lblOffset val="100"/>
        <c:noMultiLvlLbl val="0"/>
      </c:catAx>
      <c:valAx>
        <c:axId val="164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3950"/>
        <c:axId val="47147234"/>
      </c:barChart>
      <c:catAx>
        <c:axId val="15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234"/>
        <c:auto val="1"/>
        <c:lblAlgn val="ctr"/>
        <c:lblOffset val="100"/>
        <c:noMultiLvlLbl val="0"/>
      </c:catAx>
      <c:valAx>
        <c:axId val="471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57336"/>
        <c:axId val="37610173"/>
      </c:barChart>
      <c:catAx>
        <c:axId val="773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173"/>
        <c:auto val="1"/>
        <c:lblAlgn val="ctr"/>
        <c:lblOffset val="100"/>
        <c:noMultiLvlLbl val="0"/>
      </c:catAx>
      <c:valAx>
        <c:axId val="376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1952"/>
        <c:axId val="7025052"/>
      </c:barChart>
      <c:catAx>
        <c:axId val="937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2"/>
        <c:auto val="1"/>
        <c:lblAlgn val="ctr"/>
        <c:lblOffset val="100"/>
        <c:noMultiLvlLbl val="0"/>
      </c:catAx>
      <c:valAx>
        <c:axId val="70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5030"/>
        <c:axId val="57271537"/>
      </c:barChart>
      <c:catAx>
        <c:axId val="607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537"/>
        <c:auto val="1"/>
        <c:lblAlgn val="ctr"/>
        <c:lblOffset val="100"/>
        <c:noMultiLvlLbl val="0"/>
      </c:catAx>
      <c:valAx>
        <c:axId val="572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4950"/>
        <c:axId val="58514566"/>
      </c:barChart>
      <c:catAx>
        <c:axId val="890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566"/>
        <c:auto val="1"/>
        <c:lblAlgn val="ctr"/>
        <c:lblOffset val="100"/>
        <c:noMultiLvlLbl val="0"/>
      </c:catAx>
      <c:valAx>
        <c:axId val="585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0691"/>
        <c:axId val="46652325"/>
      </c:barChart>
      <c:catAx>
        <c:axId val="622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25"/>
        <c:auto val="1"/>
        <c:lblAlgn val="ctr"/>
        <c:lblOffset val="100"/>
        <c:noMultiLvlLbl val="0"/>
      </c:catAx>
      <c:valAx>
        <c:axId val="466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6902"/>
        <c:axId val="18653596"/>
      </c:barChart>
      <c:catAx>
        <c:axId val="601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596"/>
        <c:auto val="1"/>
        <c:lblAlgn val="ctr"/>
        <c:lblOffset val="100"/>
        <c:noMultiLvlLbl val="0"/>
      </c:catAx>
      <c:valAx>
        <c:axId val="186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6520"/>
        <c:axId val="64450425"/>
      </c:barChart>
      <c:catAx>
        <c:axId val="531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25"/>
        <c:auto val="1"/>
        <c:lblAlgn val="ctr"/>
        <c:lblOffset val="100"/>
        <c:noMultiLvlLbl val="0"/>
      </c:catAx>
      <c:valAx>
        <c:axId val="644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8686"/>
        <c:axId val="63328006"/>
      </c:barChart>
      <c:catAx>
        <c:axId val="361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006"/>
        <c:auto val="1"/>
        <c:lblAlgn val="ctr"/>
        <c:lblOffset val="100"/>
        <c:noMultiLvlLbl val="0"/>
      </c:catAx>
      <c:valAx>
        <c:axId val="633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7335"/>
        <c:axId val="22743778"/>
      </c:barChart>
      <c:catAx>
        <c:axId val="109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78"/>
        <c:auto val="1"/>
        <c:lblAlgn val="ctr"/>
        <c:lblOffset val="100"/>
        <c:noMultiLvlLbl val="0"/>
      </c:catAx>
      <c:valAx>
        <c:axId val="227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7520"/>
        <c:axId val="89685888"/>
      </c:barChart>
      <c:catAx>
        <c:axId val="8967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888"/>
        <c:auto val="1"/>
        <c:lblAlgn val="ctr"/>
        <c:lblOffset val="100"/>
        <c:noMultiLvlLbl val="0"/>
      </c:catAx>
      <c:valAx>
        <c:axId val="896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8978"/>
        <c:axId val="92727758"/>
      </c:barChart>
      <c:catAx>
        <c:axId val="752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58"/>
        <c:auto val="1"/>
        <c:lblAlgn val="ctr"/>
        <c:lblOffset val="100"/>
        <c:noMultiLvlLbl val="0"/>
      </c:catAx>
      <c:valAx>
        <c:axId val="927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1888"/>
        <c:axId val="6672760"/>
      </c:barChart>
      <c:catAx>
        <c:axId val="97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0"/>
        <c:auto val="1"/>
        <c:lblAlgn val="ctr"/>
        <c:lblOffset val="100"/>
        <c:noMultiLvlLbl val="0"/>
      </c:catAx>
      <c:valAx>
        <c:axId val="66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9310"/>
        <c:axId val="53297106"/>
      </c:barChart>
      <c:catAx>
        <c:axId val="666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06"/>
        <c:auto val="1"/>
        <c:lblAlgn val="ctr"/>
        <c:lblOffset val="100"/>
        <c:noMultiLvlLbl val="0"/>
      </c:catAx>
      <c:valAx>
        <c:axId val="532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4064"/>
        <c:axId val="18309397"/>
      </c:barChart>
      <c:catAx>
        <c:axId val="945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97"/>
        <c:auto val="1"/>
        <c:lblAlgn val="ctr"/>
        <c:lblOffset val="100"/>
        <c:noMultiLvlLbl val="0"/>
      </c:catAx>
      <c:valAx>
        <c:axId val="183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