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99946"/>
        <c:axId val="75730264"/>
      </c:scatterChart>
      <c:valAx>
        <c:axId val="7519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64"/>
        <c:crossesAt val="0"/>
        <c:crossBetween val="midCat"/>
      </c:valAx>
      <c:valAx>
        <c:axId val="7573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0617"/>
        <c:axId val="12339049"/>
      </c:scatterChart>
      <c:valAx>
        <c:axId val="6622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49"/>
        <c:crossesAt val="0"/>
        <c:crossBetween val="midCat"/>
      </c:valAx>
      <c:valAx>
        <c:axId val="1233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1203"/>
        <c:axId val="3909990"/>
      </c:scatterChart>
      <c:valAx>
        <c:axId val="1765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90"/>
        <c:crossesAt val="0"/>
        <c:crossBetween val="midCat"/>
      </c:valAx>
      <c:valAx>
        <c:axId val="390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1396"/>
        <c:axId val="86563396"/>
      </c:scatterChart>
      <c:valAx>
        <c:axId val="839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396"/>
        <c:crossesAt val="0"/>
        <c:crossBetween val="midCat"/>
      </c:valAx>
      <c:valAx>
        <c:axId val="8656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