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407"/>
        <c:axId val="71694555"/>
      </c:scatterChart>
      <c:valAx>
        <c:axId val="24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555"/>
        <c:crossesAt val="0"/>
        <c:crossBetween val="midCat"/>
      </c:valAx>
      <c:valAx>
        <c:axId val="71694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94750"/>
        <c:axId val="23737318"/>
      </c:scatterChart>
      <c:valAx>
        <c:axId val="9379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318"/>
        <c:crossesAt val="0"/>
        <c:crossBetween val="midCat"/>
      </c:valAx>
      <c:valAx>
        <c:axId val="23737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8656"/>
        <c:axId val="98911893"/>
      </c:scatterChart>
      <c:valAx>
        <c:axId val="413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893"/>
        <c:crossesAt val="0"/>
        <c:crossBetween val="midCat"/>
      </c:valAx>
      <c:valAx>
        <c:axId val="9891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89838"/>
        <c:axId val="60137356"/>
      </c:scatterChart>
      <c:valAx>
        <c:axId val="70589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356"/>
        <c:crossesAt val="0"/>
        <c:crossBetween val="midCat"/>
      </c:valAx>
      <c:valAx>
        <c:axId val="6013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