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1924"/>
        <c:axId val="58266176"/>
      </c:barChart>
      <c:catAx>
        <c:axId val="590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76"/>
        <c:auto val="1"/>
        <c:lblAlgn val="ctr"/>
        <c:lblOffset val="100"/>
        <c:noMultiLvlLbl val="0"/>
      </c:catAx>
      <c:valAx>
        <c:axId val="582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1530"/>
        <c:axId val="86762312"/>
      </c:barChart>
      <c:catAx>
        <c:axId val="430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12"/>
        <c:auto val="1"/>
        <c:lblAlgn val="ctr"/>
        <c:lblOffset val="100"/>
        <c:noMultiLvlLbl val="0"/>
      </c:catAx>
      <c:valAx>
        <c:axId val="867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6655"/>
        <c:axId val="63492421"/>
      </c:barChart>
      <c:catAx>
        <c:axId val="682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21"/>
        <c:auto val="1"/>
        <c:lblAlgn val="ctr"/>
        <c:lblOffset val="100"/>
        <c:noMultiLvlLbl val="0"/>
      </c:catAx>
      <c:valAx>
        <c:axId val="634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4979"/>
        <c:axId val="72390595"/>
      </c:barChart>
      <c:catAx>
        <c:axId val="994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595"/>
        <c:auto val="1"/>
        <c:lblAlgn val="ctr"/>
        <c:lblOffset val="100"/>
        <c:noMultiLvlLbl val="0"/>
      </c:catAx>
      <c:valAx>
        <c:axId val="723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43424"/>
        <c:axId val="18984578"/>
      </c:barChart>
      <c:catAx>
        <c:axId val="477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578"/>
        <c:auto val="1"/>
        <c:lblAlgn val="ctr"/>
        <c:lblOffset val="100"/>
        <c:noMultiLvlLbl val="0"/>
      </c:catAx>
      <c:valAx>
        <c:axId val="189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66590"/>
        <c:axId val="54490563"/>
      </c:barChart>
      <c:catAx>
        <c:axId val="8356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63"/>
        <c:auto val="1"/>
        <c:lblAlgn val="ctr"/>
        <c:lblOffset val="100"/>
        <c:noMultiLvlLbl val="0"/>
      </c:catAx>
      <c:valAx>
        <c:axId val="544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3896"/>
        <c:axId val="58825078"/>
      </c:barChart>
      <c:catAx>
        <c:axId val="993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078"/>
        <c:auto val="1"/>
        <c:lblAlgn val="ctr"/>
        <c:lblOffset val="100"/>
        <c:noMultiLvlLbl val="0"/>
      </c:catAx>
      <c:valAx>
        <c:axId val="588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08056"/>
        <c:axId val="98449199"/>
      </c:barChart>
      <c:catAx>
        <c:axId val="183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99"/>
        <c:auto val="1"/>
        <c:lblAlgn val="ctr"/>
        <c:lblOffset val="100"/>
        <c:noMultiLvlLbl val="0"/>
      </c:catAx>
      <c:valAx>
        <c:axId val="984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1482"/>
        <c:axId val="28081494"/>
      </c:barChart>
      <c:catAx>
        <c:axId val="11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94"/>
        <c:auto val="1"/>
        <c:lblAlgn val="ctr"/>
        <c:lblOffset val="100"/>
        <c:noMultiLvlLbl val="0"/>
      </c:catAx>
      <c:valAx>
        <c:axId val="280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0721"/>
        <c:axId val="35002041"/>
      </c:barChart>
      <c:catAx>
        <c:axId val="448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041"/>
        <c:auto val="1"/>
        <c:lblAlgn val="ctr"/>
        <c:lblOffset val="100"/>
        <c:noMultiLvlLbl val="0"/>
      </c:catAx>
      <c:valAx>
        <c:axId val="350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0908"/>
        <c:axId val="79495120"/>
      </c:barChart>
      <c:catAx>
        <c:axId val="250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120"/>
        <c:auto val="1"/>
        <c:lblAlgn val="ctr"/>
        <c:lblOffset val="100"/>
        <c:noMultiLvlLbl val="0"/>
      </c:catAx>
      <c:valAx>
        <c:axId val="794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2440"/>
        <c:axId val="25279766"/>
      </c:barChart>
      <c:catAx>
        <c:axId val="147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766"/>
        <c:auto val="1"/>
        <c:lblAlgn val="ctr"/>
        <c:lblOffset val="100"/>
        <c:noMultiLvlLbl val="0"/>
      </c:catAx>
      <c:valAx>
        <c:axId val="252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2166"/>
        <c:axId val="32318967"/>
      </c:barChart>
      <c:catAx>
        <c:axId val="161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967"/>
        <c:auto val="1"/>
        <c:lblAlgn val="ctr"/>
        <c:lblOffset val="100"/>
        <c:noMultiLvlLbl val="0"/>
      </c:catAx>
      <c:valAx>
        <c:axId val="323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8560"/>
        <c:axId val="69445425"/>
      </c:barChart>
      <c:catAx>
        <c:axId val="748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25"/>
        <c:auto val="1"/>
        <c:lblAlgn val="ctr"/>
        <c:lblOffset val="100"/>
        <c:noMultiLvlLbl val="0"/>
      </c:catAx>
      <c:valAx>
        <c:axId val="694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5408"/>
        <c:axId val="36941050"/>
      </c:barChart>
      <c:catAx>
        <c:axId val="5934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50"/>
        <c:auto val="1"/>
        <c:lblAlgn val="ctr"/>
        <c:lblOffset val="100"/>
        <c:noMultiLvlLbl val="0"/>
      </c:catAx>
      <c:valAx>
        <c:axId val="369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0698"/>
        <c:axId val="33313"/>
      </c:barChart>
      <c:catAx>
        <c:axId val="602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"/>
        <c:auto val="1"/>
        <c:lblAlgn val="ctr"/>
        <c:lblOffset val="100"/>
        <c:noMultiLvlLbl val="0"/>
      </c:catAx>
      <c:valAx>
        <c:axId val="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45831"/>
        <c:axId val="26631815"/>
      </c:barChart>
      <c:catAx>
        <c:axId val="565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815"/>
        <c:auto val="1"/>
        <c:lblAlgn val="ctr"/>
        <c:lblOffset val="100"/>
        <c:noMultiLvlLbl val="0"/>
      </c:catAx>
      <c:valAx>
        <c:axId val="266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4542"/>
        <c:axId val="61754832"/>
      </c:barChart>
      <c:catAx>
        <c:axId val="292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32"/>
        <c:auto val="1"/>
        <c:lblAlgn val="ctr"/>
        <c:lblOffset val="100"/>
        <c:noMultiLvlLbl val="0"/>
      </c:catAx>
      <c:valAx>
        <c:axId val="617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