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90780"/>
        <c:axId val="30232295"/>
      </c:scatterChart>
      <c:valAx>
        <c:axId val="23990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295"/>
        <c:crossesAt val="0"/>
        <c:crossBetween val="midCat"/>
      </c:valAx>
      <c:valAx>
        <c:axId val="30232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99309"/>
        <c:axId val="72647231"/>
      </c:scatterChart>
      <c:valAx>
        <c:axId val="23999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231"/>
        <c:crossesAt val="0"/>
        <c:crossBetween val="midCat"/>
      </c:valAx>
      <c:valAx>
        <c:axId val="72647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55763"/>
        <c:axId val="34811209"/>
      </c:scatterChart>
      <c:valAx>
        <c:axId val="18155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209"/>
        <c:crossesAt val="0"/>
        <c:crossBetween val="midCat"/>
      </c:valAx>
      <c:valAx>
        <c:axId val="34811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75126"/>
        <c:axId val="20090454"/>
      </c:scatterChart>
      <c:valAx>
        <c:axId val="78975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454"/>
        <c:crossesAt val="0"/>
        <c:crossBetween val="midCat"/>
      </c:valAx>
      <c:valAx>
        <c:axId val="20090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