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334872"/>
        <c:axId val="54090291"/>
      </c:barChart>
      <c:catAx>
        <c:axId val="5433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0291"/>
        <c:auto val="1"/>
        <c:lblAlgn val="ctr"/>
        <c:lblOffset val="100"/>
        <c:noMultiLvlLbl val="0"/>
      </c:catAx>
      <c:valAx>
        <c:axId val="5409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780008"/>
        <c:axId val="91835956"/>
      </c:barChart>
      <c:catAx>
        <c:axId val="9778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5956"/>
        <c:auto val="1"/>
        <c:lblAlgn val="ctr"/>
        <c:lblOffset val="100"/>
        <c:noMultiLvlLbl val="0"/>
      </c:catAx>
      <c:valAx>
        <c:axId val="9183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875243"/>
        <c:axId val="11320855"/>
      </c:barChart>
      <c:catAx>
        <c:axId val="8587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0855"/>
        <c:auto val="1"/>
        <c:lblAlgn val="ctr"/>
        <c:lblOffset val="100"/>
        <c:noMultiLvlLbl val="0"/>
      </c:catAx>
      <c:valAx>
        <c:axId val="1132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771815"/>
        <c:axId val="1429163"/>
      </c:barChart>
      <c:catAx>
        <c:axId val="8277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163"/>
        <c:auto val="1"/>
        <c:lblAlgn val="ctr"/>
        <c:lblOffset val="100"/>
        <c:noMultiLvlLbl val="0"/>
      </c:catAx>
      <c:valAx>
        <c:axId val="142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849368"/>
        <c:axId val="24417164"/>
      </c:barChart>
      <c:catAx>
        <c:axId val="6584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7164"/>
        <c:auto val="1"/>
        <c:lblAlgn val="ctr"/>
        <c:lblOffset val="100"/>
        <c:noMultiLvlLbl val="0"/>
      </c:catAx>
      <c:valAx>
        <c:axId val="2441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954787"/>
        <c:axId val="15882539"/>
      </c:barChart>
      <c:catAx>
        <c:axId val="2695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2539"/>
        <c:auto val="1"/>
        <c:lblAlgn val="ctr"/>
        <c:lblOffset val="100"/>
        <c:noMultiLvlLbl val="0"/>
      </c:catAx>
      <c:valAx>
        <c:axId val="1588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24216"/>
        <c:axId val="10918595"/>
      </c:barChart>
      <c:catAx>
        <c:axId val="3192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8595"/>
        <c:auto val="1"/>
        <c:lblAlgn val="ctr"/>
        <c:lblOffset val="100"/>
        <c:noMultiLvlLbl val="0"/>
      </c:catAx>
      <c:valAx>
        <c:axId val="1091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302260"/>
        <c:axId val="98550139"/>
      </c:barChart>
      <c:catAx>
        <c:axId val="2230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0139"/>
        <c:auto val="1"/>
        <c:lblAlgn val="ctr"/>
        <c:lblOffset val="100"/>
        <c:noMultiLvlLbl val="0"/>
      </c:catAx>
      <c:valAx>
        <c:axId val="9855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049922"/>
        <c:axId val="47612048"/>
      </c:barChart>
      <c:catAx>
        <c:axId val="2104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2048"/>
        <c:auto val="1"/>
        <c:lblAlgn val="ctr"/>
        <c:lblOffset val="100"/>
        <c:noMultiLvlLbl val="0"/>
      </c:catAx>
      <c:valAx>
        <c:axId val="4761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72251"/>
        <c:axId val="92867609"/>
      </c:barChart>
      <c:catAx>
        <c:axId val="587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7609"/>
        <c:auto val="1"/>
        <c:lblAlgn val="ctr"/>
        <c:lblOffset val="100"/>
        <c:noMultiLvlLbl val="0"/>
      </c:catAx>
      <c:valAx>
        <c:axId val="9286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49596"/>
        <c:axId val="46897517"/>
      </c:barChart>
      <c:catAx>
        <c:axId val="934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7517"/>
        <c:auto val="1"/>
        <c:lblAlgn val="ctr"/>
        <c:lblOffset val="100"/>
        <c:noMultiLvlLbl val="0"/>
      </c:catAx>
      <c:valAx>
        <c:axId val="4689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19678"/>
        <c:axId val="91879026"/>
      </c:barChart>
      <c:catAx>
        <c:axId val="2061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9026"/>
        <c:auto val="1"/>
        <c:lblAlgn val="ctr"/>
        <c:lblOffset val="100"/>
        <c:noMultiLvlLbl val="0"/>
      </c:catAx>
      <c:valAx>
        <c:axId val="9187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630927"/>
        <c:axId val="62912611"/>
      </c:barChart>
      <c:catAx>
        <c:axId val="4463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2611"/>
        <c:auto val="1"/>
        <c:lblAlgn val="ctr"/>
        <c:lblOffset val="100"/>
        <c:noMultiLvlLbl val="0"/>
      </c:catAx>
      <c:valAx>
        <c:axId val="6291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81487"/>
        <c:axId val="15674530"/>
      </c:barChart>
      <c:catAx>
        <c:axId val="518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4530"/>
        <c:auto val="1"/>
        <c:lblAlgn val="ctr"/>
        <c:lblOffset val="100"/>
        <c:noMultiLvlLbl val="0"/>
      </c:catAx>
      <c:valAx>
        <c:axId val="1567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393326"/>
        <c:axId val="93381"/>
      </c:barChart>
      <c:catAx>
        <c:axId val="4039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1"/>
        <c:auto val="1"/>
        <c:lblAlgn val="ctr"/>
        <c:lblOffset val="100"/>
        <c:noMultiLvlLbl val="0"/>
      </c:catAx>
      <c:valAx>
        <c:axId val="9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945794"/>
        <c:axId val="46777327"/>
      </c:barChart>
      <c:catAx>
        <c:axId val="1694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7327"/>
        <c:auto val="1"/>
        <c:lblAlgn val="ctr"/>
        <c:lblOffset val="100"/>
        <c:noMultiLvlLbl val="0"/>
      </c:catAx>
      <c:valAx>
        <c:axId val="4677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811263"/>
        <c:axId val="83610439"/>
      </c:barChart>
      <c:catAx>
        <c:axId val="8481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0439"/>
        <c:auto val="1"/>
        <c:lblAlgn val="ctr"/>
        <c:lblOffset val="100"/>
        <c:noMultiLvlLbl val="0"/>
      </c:catAx>
      <c:valAx>
        <c:axId val="8361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047570"/>
        <c:axId val="99544948"/>
      </c:barChart>
      <c:catAx>
        <c:axId val="1904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4948"/>
        <c:auto val="1"/>
        <c:lblAlgn val="ctr"/>
        <c:lblOffset val="100"/>
        <c:noMultiLvlLbl val="0"/>
      </c:catAx>
      <c:valAx>
        <c:axId val="9954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