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80574"/>
        <c:axId val="444073"/>
      </c:scatterChart>
      <c:valAx>
        <c:axId val="6198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"/>
        <c:crossesAt val="0"/>
        <c:crossBetween val="midCat"/>
      </c:valAx>
      <c:valAx>
        <c:axId val="44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928"/>
        <c:axId val="64950908"/>
      </c:scatterChart>
      <c:valAx>
        <c:axId val="78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908"/>
        <c:crossesAt val="0"/>
        <c:crossBetween val="midCat"/>
      </c:valAx>
      <c:valAx>
        <c:axId val="6495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02711"/>
        <c:axId val="27236545"/>
      </c:scatterChart>
      <c:valAx>
        <c:axId val="5990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545"/>
        <c:crossesAt val="0"/>
        <c:crossBetween val="midCat"/>
      </c:valAx>
      <c:valAx>
        <c:axId val="2723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65441"/>
        <c:axId val="97036603"/>
      </c:scatterChart>
      <c:valAx>
        <c:axId val="1696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603"/>
        <c:crossesAt val="0"/>
        <c:crossBetween val="midCat"/>
      </c:valAx>
      <c:valAx>
        <c:axId val="9703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