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5784"/>
        <c:axId val="80602524"/>
      </c:barChart>
      <c:catAx>
        <c:axId val="548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24"/>
        <c:auto val="1"/>
        <c:lblAlgn val="ctr"/>
        <c:lblOffset val="100"/>
        <c:noMultiLvlLbl val="0"/>
      </c:catAx>
      <c:valAx>
        <c:axId val="806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57108"/>
        <c:axId val="31942679"/>
      </c:barChart>
      <c:catAx>
        <c:axId val="125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679"/>
        <c:auto val="1"/>
        <c:lblAlgn val="ctr"/>
        <c:lblOffset val="100"/>
        <c:noMultiLvlLbl val="0"/>
      </c:catAx>
      <c:valAx>
        <c:axId val="319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73583"/>
        <c:axId val="15256897"/>
      </c:barChart>
      <c:catAx>
        <c:axId val="902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897"/>
        <c:auto val="1"/>
        <c:lblAlgn val="ctr"/>
        <c:lblOffset val="100"/>
        <c:noMultiLvlLbl val="0"/>
      </c:catAx>
      <c:valAx>
        <c:axId val="152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60609"/>
        <c:axId val="78182874"/>
      </c:barChart>
      <c:catAx>
        <c:axId val="5336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74"/>
        <c:auto val="1"/>
        <c:lblAlgn val="ctr"/>
        <c:lblOffset val="100"/>
        <c:noMultiLvlLbl val="0"/>
      </c:catAx>
      <c:valAx>
        <c:axId val="781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76574"/>
        <c:axId val="65402703"/>
      </c:barChart>
      <c:catAx>
        <c:axId val="654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703"/>
        <c:auto val="1"/>
        <c:lblAlgn val="ctr"/>
        <c:lblOffset val="100"/>
        <c:noMultiLvlLbl val="0"/>
      </c:catAx>
      <c:valAx>
        <c:axId val="654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4527"/>
        <c:axId val="52785667"/>
      </c:barChart>
      <c:catAx>
        <c:axId val="701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667"/>
        <c:auto val="1"/>
        <c:lblAlgn val="ctr"/>
        <c:lblOffset val="100"/>
        <c:noMultiLvlLbl val="0"/>
      </c:catAx>
      <c:valAx>
        <c:axId val="527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90"/>
        <c:axId val="18486921"/>
      </c:barChart>
      <c:catAx>
        <c:axId val="5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21"/>
        <c:auto val="1"/>
        <c:lblAlgn val="ctr"/>
        <c:lblOffset val="100"/>
        <c:noMultiLvlLbl val="0"/>
      </c:catAx>
      <c:valAx>
        <c:axId val="184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4999"/>
        <c:axId val="10105187"/>
      </c:barChart>
      <c:catAx>
        <c:axId val="7642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87"/>
        <c:auto val="1"/>
        <c:lblAlgn val="ctr"/>
        <c:lblOffset val="100"/>
        <c:noMultiLvlLbl val="0"/>
      </c:catAx>
      <c:valAx>
        <c:axId val="1010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17834"/>
        <c:axId val="20446265"/>
      </c:barChart>
      <c:catAx>
        <c:axId val="854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265"/>
        <c:auto val="1"/>
        <c:lblAlgn val="ctr"/>
        <c:lblOffset val="100"/>
        <c:noMultiLvlLbl val="0"/>
      </c:catAx>
      <c:valAx>
        <c:axId val="204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20101"/>
        <c:axId val="50966558"/>
      </c:barChart>
      <c:catAx>
        <c:axId val="914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558"/>
        <c:auto val="1"/>
        <c:lblAlgn val="ctr"/>
        <c:lblOffset val="100"/>
        <c:noMultiLvlLbl val="0"/>
      </c:catAx>
      <c:valAx>
        <c:axId val="5096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99089"/>
        <c:axId val="49835547"/>
      </c:barChart>
      <c:catAx>
        <c:axId val="525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47"/>
        <c:auto val="1"/>
        <c:lblAlgn val="ctr"/>
        <c:lblOffset val="100"/>
        <c:noMultiLvlLbl val="0"/>
      </c:catAx>
      <c:valAx>
        <c:axId val="498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9737"/>
        <c:axId val="86510881"/>
      </c:barChart>
      <c:catAx>
        <c:axId val="313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881"/>
        <c:auto val="1"/>
        <c:lblAlgn val="ctr"/>
        <c:lblOffset val="100"/>
        <c:noMultiLvlLbl val="0"/>
      </c:catAx>
      <c:valAx>
        <c:axId val="8651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81448"/>
        <c:axId val="20064120"/>
      </c:barChart>
      <c:catAx>
        <c:axId val="933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120"/>
        <c:auto val="1"/>
        <c:lblAlgn val="ctr"/>
        <c:lblOffset val="100"/>
        <c:noMultiLvlLbl val="0"/>
      </c:catAx>
      <c:valAx>
        <c:axId val="200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9249"/>
        <c:axId val="17890234"/>
      </c:barChart>
      <c:catAx>
        <c:axId val="97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234"/>
        <c:auto val="1"/>
        <c:lblAlgn val="ctr"/>
        <c:lblOffset val="100"/>
        <c:noMultiLvlLbl val="0"/>
      </c:catAx>
      <c:valAx>
        <c:axId val="178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76160"/>
        <c:axId val="33049096"/>
      </c:barChart>
      <c:catAx>
        <c:axId val="834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96"/>
        <c:auto val="1"/>
        <c:lblAlgn val="ctr"/>
        <c:lblOffset val="100"/>
        <c:noMultiLvlLbl val="0"/>
      </c:catAx>
      <c:valAx>
        <c:axId val="330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01474"/>
        <c:axId val="64624200"/>
      </c:barChart>
      <c:catAx>
        <c:axId val="159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200"/>
        <c:auto val="1"/>
        <c:lblAlgn val="ctr"/>
        <c:lblOffset val="100"/>
        <c:noMultiLvlLbl val="0"/>
      </c:catAx>
      <c:valAx>
        <c:axId val="646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43638"/>
        <c:axId val="97329682"/>
      </c:barChart>
      <c:catAx>
        <c:axId val="899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682"/>
        <c:auto val="1"/>
        <c:lblAlgn val="ctr"/>
        <c:lblOffset val="100"/>
        <c:noMultiLvlLbl val="0"/>
      </c:catAx>
      <c:valAx>
        <c:axId val="9732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5401"/>
        <c:axId val="59647416"/>
      </c:barChart>
      <c:catAx>
        <c:axId val="355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16"/>
        <c:auto val="1"/>
        <c:lblAlgn val="ctr"/>
        <c:lblOffset val="100"/>
        <c:noMultiLvlLbl val="0"/>
      </c:catAx>
      <c:valAx>
        <c:axId val="596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