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27945"/>
        <c:axId val="40506090"/>
      </c:barChart>
      <c:catAx>
        <c:axId val="37827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6090"/>
        <c:auto val="1"/>
        <c:lblAlgn val="ctr"/>
        <c:lblOffset val="100"/>
        <c:noMultiLvlLbl val="0"/>
      </c:catAx>
      <c:valAx>
        <c:axId val="4050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7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2293339"/>
        <c:axId val="16096018"/>
      </c:barChart>
      <c:catAx>
        <c:axId val="52293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6018"/>
        <c:auto val="1"/>
        <c:lblAlgn val="ctr"/>
        <c:lblOffset val="100"/>
        <c:noMultiLvlLbl val="0"/>
      </c:catAx>
      <c:valAx>
        <c:axId val="1609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3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999026"/>
        <c:axId val="84032080"/>
      </c:barChart>
      <c:catAx>
        <c:axId val="4999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2080"/>
        <c:auto val="1"/>
        <c:lblAlgn val="ctr"/>
        <c:lblOffset val="100"/>
        <c:noMultiLvlLbl val="0"/>
      </c:catAx>
      <c:valAx>
        <c:axId val="8403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9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397256"/>
        <c:axId val="79461065"/>
      </c:barChart>
      <c:catAx>
        <c:axId val="98397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61065"/>
        <c:auto val="1"/>
        <c:lblAlgn val="ctr"/>
        <c:lblOffset val="100"/>
        <c:noMultiLvlLbl val="0"/>
      </c:catAx>
      <c:valAx>
        <c:axId val="7946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7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31517"/>
        <c:axId val="64184698"/>
      </c:barChart>
      <c:catAx>
        <c:axId val="74831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698"/>
        <c:auto val="1"/>
        <c:lblAlgn val="ctr"/>
        <c:lblOffset val="100"/>
        <c:noMultiLvlLbl val="0"/>
      </c:catAx>
      <c:valAx>
        <c:axId val="64184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1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82996"/>
        <c:axId val="98854959"/>
      </c:barChart>
      <c:catAx>
        <c:axId val="3382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4959"/>
        <c:auto val="1"/>
        <c:lblAlgn val="ctr"/>
        <c:lblOffset val="100"/>
        <c:noMultiLvlLbl val="0"/>
      </c:catAx>
      <c:valAx>
        <c:axId val="98854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629614"/>
        <c:axId val="96133457"/>
      </c:barChart>
      <c:catAx>
        <c:axId val="80629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3457"/>
        <c:auto val="1"/>
        <c:lblAlgn val="ctr"/>
        <c:lblOffset val="100"/>
        <c:noMultiLvlLbl val="0"/>
      </c:catAx>
      <c:valAx>
        <c:axId val="96133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9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916748"/>
        <c:axId val="9283683"/>
      </c:barChart>
      <c:catAx>
        <c:axId val="639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3683"/>
        <c:auto val="1"/>
        <c:lblAlgn val="ctr"/>
        <c:lblOffset val="100"/>
        <c:noMultiLvlLbl val="0"/>
      </c:catAx>
      <c:valAx>
        <c:axId val="9283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86966"/>
        <c:axId val="46301302"/>
      </c:barChart>
      <c:catAx>
        <c:axId val="58086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1302"/>
        <c:auto val="1"/>
        <c:lblAlgn val="ctr"/>
        <c:lblOffset val="100"/>
        <c:noMultiLvlLbl val="0"/>
      </c:catAx>
      <c:valAx>
        <c:axId val="46301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86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478980"/>
        <c:axId val="18489697"/>
      </c:barChart>
      <c:catAx>
        <c:axId val="43478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9697"/>
        <c:auto val="1"/>
        <c:lblAlgn val="ctr"/>
        <c:lblOffset val="100"/>
        <c:noMultiLvlLbl val="0"/>
      </c:catAx>
      <c:valAx>
        <c:axId val="18489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632607"/>
        <c:axId val="76512360"/>
      </c:barChart>
      <c:catAx>
        <c:axId val="37632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360"/>
        <c:auto val="1"/>
        <c:lblAlgn val="ctr"/>
        <c:lblOffset val="100"/>
        <c:noMultiLvlLbl val="0"/>
      </c:catAx>
      <c:valAx>
        <c:axId val="7651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363825"/>
        <c:axId val="97274259"/>
      </c:barChart>
      <c:catAx>
        <c:axId val="2336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74259"/>
        <c:auto val="1"/>
        <c:lblAlgn val="ctr"/>
        <c:lblOffset val="100"/>
        <c:noMultiLvlLbl val="0"/>
      </c:catAx>
      <c:valAx>
        <c:axId val="9727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6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088517"/>
        <c:axId val="68441346"/>
      </c:barChart>
      <c:catAx>
        <c:axId val="8508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1346"/>
        <c:auto val="1"/>
        <c:lblAlgn val="ctr"/>
        <c:lblOffset val="100"/>
        <c:noMultiLvlLbl val="0"/>
      </c:catAx>
      <c:valAx>
        <c:axId val="6844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89408"/>
        <c:axId val="40254546"/>
      </c:barChart>
      <c:catAx>
        <c:axId val="2028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4546"/>
        <c:auto val="1"/>
        <c:lblAlgn val="ctr"/>
        <c:lblOffset val="100"/>
        <c:noMultiLvlLbl val="0"/>
      </c:catAx>
      <c:valAx>
        <c:axId val="40254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144143"/>
        <c:axId val="44180753"/>
      </c:barChart>
      <c:catAx>
        <c:axId val="50144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80753"/>
        <c:auto val="1"/>
        <c:lblAlgn val="ctr"/>
        <c:lblOffset val="100"/>
        <c:noMultiLvlLbl val="0"/>
      </c:catAx>
      <c:valAx>
        <c:axId val="4418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4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564204"/>
        <c:axId val="58570688"/>
      </c:barChart>
      <c:catAx>
        <c:axId val="70564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0688"/>
        <c:auto val="1"/>
        <c:lblAlgn val="ctr"/>
        <c:lblOffset val="100"/>
        <c:noMultiLvlLbl val="0"/>
      </c:catAx>
      <c:valAx>
        <c:axId val="58570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4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63361"/>
        <c:axId val="35283048"/>
      </c:barChart>
      <c:catAx>
        <c:axId val="586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3048"/>
        <c:auto val="1"/>
        <c:lblAlgn val="ctr"/>
        <c:lblOffset val="100"/>
        <c:noMultiLvlLbl val="0"/>
      </c:catAx>
      <c:valAx>
        <c:axId val="3528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54707"/>
        <c:axId val="31204625"/>
      </c:barChart>
      <c:catAx>
        <c:axId val="12154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4625"/>
        <c:auto val="1"/>
        <c:lblAlgn val="ctr"/>
        <c:lblOffset val="100"/>
        <c:noMultiLvlLbl val="0"/>
      </c:catAx>
      <c:valAx>
        <c:axId val="3120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4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