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62403"/>
        <c:axId val="8544896"/>
      </c:scatterChart>
      <c:valAx>
        <c:axId val="320624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896"/>
        <c:crossesAt val="0"/>
        <c:crossBetween val="midCat"/>
      </c:valAx>
      <c:valAx>
        <c:axId val="85448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24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17960"/>
        <c:axId val="34177572"/>
      </c:scatterChart>
      <c:valAx>
        <c:axId val="137179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7572"/>
        <c:crossesAt val="0"/>
        <c:crossBetween val="midCat"/>
      </c:valAx>
      <c:valAx>
        <c:axId val="341775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9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508421"/>
        <c:axId val="79022795"/>
      </c:scatterChart>
      <c:valAx>
        <c:axId val="185084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2795"/>
        <c:crossesAt val="0"/>
        <c:crossBetween val="midCat"/>
      </c:valAx>
      <c:valAx>
        <c:axId val="7902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4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849798"/>
        <c:axId val="85862386"/>
      </c:scatterChart>
      <c:valAx>
        <c:axId val="288497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62386"/>
        <c:crossesAt val="0"/>
        <c:crossBetween val="midCat"/>
      </c:valAx>
      <c:valAx>
        <c:axId val="85862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7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