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1093"/>
        <c:axId val="92863512"/>
      </c:scatterChart>
      <c:valAx>
        <c:axId val="5525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512"/>
        <c:crossesAt val="0"/>
        <c:crossBetween val="midCat"/>
      </c:valAx>
      <c:valAx>
        <c:axId val="9286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0449"/>
        <c:axId val="42866811"/>
      </c:scatterChart>
      <c:valAx>
        <c:axId val="9925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811"/>
        <c:crossesAt val="0"/>
        <c:crossBetween val="midCat"/>
      </c:valAx>
      <c:valAx>
        <c:axId val="4286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5912"/>
        <c:axId val="12146585"/>
      </c:scatterChart>
      <c:valAx>
        <c:axId val="1805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85"/>
        <c:crossesAt val="0"/>
        <c:crossBetween val="midCat"/>
      </c:valAx>
      <c:valAx>
        <c:axId val="1214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84722"/>
        <c:axId val="92938742"/>
      </c:scatterChart>
      <c:valAx>
        <c:axId val="3578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742"/>
        <c:crossesAt val="0"/>
        <c:crossBetween val="midCat"/>
      </c:valAx>
      <c:valAx>
        <c:axId val="9293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