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577"/>
        <c:axId val="31054188"/>
      </c:barChart>
      <c:catAx>
        <c:axId val="621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88"/>
        <c:auto val="1"/>
        <c:lblAlgn val="ctr"/>
        <c:lblOffset val="100"/>
        <c:noMultiLvlLbl val="0"/>
      </c:catAx>
      <c:valAx>
        <c:axId val="310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83783"/>
        <c:axId val="71372572"/>
      </c:barChart>
      <c:catAx>
        <c:axId val="132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72"/>
        <c:auto val="1"/>
        <c:lblAlgn val="ctr"/>
        <c:lblOffset val="100"/>
        <c:noMultiLvlLbl val="0"/>
      </c:catAx>
      <c:valAx>
        <c:axId val="713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1075"/>
        <c:axId val="67519705"/>
      </c:barChart>
      <c:catAx>
        <c:axId val="425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705"/>
        <c:auto val="1"/>
        <c:lblAlgn val="ctr"/>
        <c:lblOffset val="100"/>
        <c:noMultiLvlLbl val="0"/>
      </c:catAx>
      <c:valAx>
        <c:axId val="675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1283"/>
        <c:axId val="18259298"/>
      </c:barChart>
      <c:catAx>
        <c:axId val="306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298"/>
        <c:auto val="1"/>
        <c:lblAlgn val="ctr"/>
        <c:lblOffset val="100"/>
        <c:noMultiLvlLbl val="0"/>
      </c:catAx>
      <c:valAx>
        <c:axId val="182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7810"/>
        <c:axId val="32828164"/>
      </c:barChart>
      <c:catAx>
        <c:axId val="671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64"/>
        <c:auto val="1"/>
        <c:lblAlgn val="ctr"/>
        <c:lblOffset val="100"/>
        <c:noMultiLvlLbl val="0"/>
      </c:catAx>
      <c:valAx>
        <c:axId val="328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9335"/>
        <c:axId val="6124169"/>
      </c:barChart>
      <c:catAx>
        <c:axId val="5231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69"/>
        <c:auto val="1"/>
        <c:lblAlgn val="ctr"/>
        <c:lblOffset val="100"/>
        <c:noMultiLvlLbl val="0"/>
      </c:catAx>
      <c:valAx>
        <c:axId val="61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177"/>
        <c:axId val="2732159"/>
      </c:barChart>
      <c:catAx>
        <c:axId val="52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9"/>
        <c:auto val="1"/>
        <c:lblAlgn val="ctr"/>
        <c:lblOffset val="100"/>
        <c:noMultiLvlLbl val="0"/>
      </c:catAx>
      <c:valAx>
        <c:axId val="27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77605"/>
        <c:axId val="79169203"/>
      </c:barChart>
      <c:catAx>
        <c:axId val="982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203"/>
        <c:auto val="1"/>
        <c:lblAlgn val="ctr"/>
        <c:lblOffset val="100"/>
        <c:noMultiLvlLbl val="0"/>
      </c:catAx>
      <c:valAx>
        <c:axId val="791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54976"/>
        <c:axId val="82515694"/>
      </c:barChart>
      <c:catAx>
        <c:axId val="785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694"/>
        <c:auto val="1"/>
        <c:lblAlgn val="ctr"/>
        <c:lblOffset val="100"/>
        <c:noMultiLvlLbl val="0"/>
      </c:catAx>
      <c:valAx>
        <c:axId val="825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7401"/>
        <c:axId val="56989020"/>
      </c:barChart>
      <c:catAx>
        <c:axId val="31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020"/>
        <c:auto val="1"/>
        <c:lblAlgn val="ctr"/>
        <c:lblOffset val="100"/>
        <c:noMultiLvlLbl val="0"/>
      </c:catAx>
      <c:valAx>
        <c:axId val="569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69902"/>
        <c:axId val="1735971"/>
      </c:barChart>
      <c:catAx>
        <c:axId val="132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71"/>
        <c:auto val="1"/>
        <c:lblAlgn val="ctr"/>
        <c:lblOffset val="100"/>
        <c:noMultiLvlLbl val="0"/>
      </c:catAx>
      <c:valAx>
        <c:axId val="17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2565"/>
        <c:axId val="55824841"/>
      </c:barChart>
      <c:catAx>
        <c:axId val="674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841"/>
        <c:auto val="1"/>
        <c:lblAlgn val="ctr"/>
        <c:lblOffset val="100"/>
        <c:noMultiLvlLbl val="0"/>
      </c:catAx>
      <c:valAx>
        <c:axId val="558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6326"/>
        <c:axId val="54146199"/>
      </c:barChart>
      <c:catAx>
        <c:axId val="152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199"/>
        <c:auto val="1"/>
        <c:lblAlgn val="ctr"/>
        <c:lblOffset val="100"/>
        <c:noMultiLvlLbl val="0"/>
      </c:catAx>
      <c:valAx>
        <c:axId val="541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12619"/>
        <c:axId val="88102327"/>
      </c:barChart>
      <c:catAx>
        <c:axId val="809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327"/>
        <c:auto val="1"/>
        <c:lblAlgn val="ctr"/>
        <c:lblOffset val="100"/>
        <c:noMultiLvlLbl val="0"/>
      </c:catAx>
      <c:valAx>
        <c:axId val="881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928"/>
        <c:axId val="22926857"/>
      </c:barChart>
      <c:catAx>
        <c:axId val="26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857"/>
        <c:auto val="1"/>
        <c:lblAlgn val="ctr"/>
        <c:lblOffset val="100"/>
        <c:noMultiLvlLbl val="0"/>
      </c:catAx>
      <c:valAx>
        <c:axId val="229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72520"/>
        <c:axId val="32545389"/>
      </c:barChart>
      <c:catAx>
        <c:axId val="770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389"/>
        <c:auto val="1"/>
        <c:lblAlgn val="ctr"/>
        <c:lblOffset val="100"/>
        <c:noMultiLvlLbl val="0"/>
      </c:catAx>
      <c:valAx>
        <c:axId val="325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4838"/>
        <c:axId val="96035187"/>
      </c:barChart>
      <c:catAx>
        <c:axId val="987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87"/>
        <c:auto val="1"/>
        <c:lblAlgn val="ctr"/>
        <c:lblOffset val="100"/>
        <c:noMultiLvlLbl val="0"/>
      </c:catAx>
      <c:valAx>
        <c:axId val="960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1437"/>
        <c:axId val="56390114"/>
      </c:barChart>
      <c:catAx>
        <c:axId val="521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14"/>
        <c:auto val="1"/>
        <c:lblAlgn val="ctr"/>
        <c:lblOffset val="100"/>
        <c:noMultiLvlLbl val="0"/>
      </c:catAx>
      <c:valAx>
        <c:axId val="563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