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24524"/>
        <c:axId val="92729285"/>
      </c:scatterChart>
      <c:valAx>
        <c:axId val="29024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285"/>
        <c:crossesAt val="0"/>
        <c:crossBetween val="midCat"/>
      </c:valAx>
      <c:valAx>
        <c:axId val="92729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51872"/>
        <c:axId val="82210069"/>
      </c:scatterChart>
      <c:valAx>
        <c:axId val="58151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069"/>
        <c:crossesAt val="0"/>
        <c:crossBetween val="midCat"/>
      </c:valAx>
      <c:valAx>
        <c:axId val="82210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54520"/>
        <c:axId val="14150026"/>
      </c:scatterChart>
      <c:valAx>
        <c:axId val="16754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026"/>
        <c:crossesAt val="0"/>
        <c:crossBetween val="midCat"/>
      </c:valAx>
      <c:valAx>
        <c:axId val="14150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12026"/>
        <c:axId val="26999370"/>
      </c:scatterChart>
      <c:valAx>
        <c:axId val="43912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370"/>
        <c:crossesAt val="0"/>
        <c:crossBetween val="midCat"/>
      </c:valAx>
      <c:valAx>
        <c:axId val="26999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