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2040"/>
        <c:axId val="71077622"/>
      </c:barChart>
      <c:catAx>
        <c:axId val="436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622"/>
        <c:auto val="1"/>
        <c:lblAlgn val="ctr"/>
        <c:lblOffset val="100"/>
        <c:noMultiLvlLbl val="0"/>
      </c:catAx>
      <c:valAx>
        <c:axId val="7107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62608"/>
        <c:axId val="79237168"/>
      </c:barChart>
      <c:catAx>
        <c:axId val="244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168"/>
        <c:auto val="1"/>
        <c:lblAlgn val="ctr"/>
        <c:lblOffset val="100"/>
        <c:noMultiLvlLbl val="0"/>
      </c:catAx>
      <c:valAx>
        <c:axId val="792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6613"/>
        <c:axId val="77011210"/>
      </c:barChart>
      <c:catAx>
        <c:axId val="566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210"/>
        <c:auto val="1"/>
        <c:lblAlgn val="ctr"/>
        <c:lblOffset val="100"/>
        <c:noMultiLvlLbl val="0"/>
      </c:catAx>
      <c:valAx>
        <c:axId val="7701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32453"/>
        <c:axId val="49586683"/>
      </c:barChart>
      <c:catAx>
        <c:axId val="558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683"/>
        <c:auto val="1"/>
        <c:lblAlgn val="ctr"/>
        <c:lblOffset val="100"/>
        <c:noMultiLvlLbl val="0"/>
      </c:catAx>
      <c:valAx>
        <c:axId val="495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36373"/>
        <c:axId val="16723013"/>
      </c:barChart>
      <c:catAx>
        <c:axId val="110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013"/>
        <c:auto val="1"/>
        <c:lblAlgn val="ctr"/>
        <c:lblOffset val="100"/>
        <c:noMultiLvlLbl val="0"/>
      </c:catAx>
      <c:valAx>
        <c:axId val="167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1406"/>
        <c:axId val="97971411"/>
      </c:barChart>
      <c:catAx>
        <c:axId val="62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411"/>
        <c:auto val="1"/>
        <c:lblAlgn val="ctr"/>
        <c:lblOffset val="100"/>
        <c:noMultiLvlLbl val="0"/>
      </c:catAx>
      <c:valAx>
        <c:axId val="979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5252"/>
        <c:axId val="66884231"/>
      </c:barChart>
      <c:catAx>
        <c:axId val="747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231"/>
        <c:auto val="1"/>
        <c:lblAlgn val="ctr"/>
        <c:lblOffset val="100"/>
        <c:noMultiLvlLbl val="0"/>
      </c:catAx>
      <c:valAx>
        <c:axId val="668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73770"/>
        <c:axId val="13714569"/>
      </c:barChart>
      <c:catAx>
        <c:axId val="2667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569"/>
        <c:auto val="1"/>
        <c:lblAlgn val="ctr"/>
        <c:lblOffset val="100"/>
        <c:noMultiLvlLbl val="0"/>
      </c:catAx>
      <c:valAx>
        <c:axId val="137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45838"/>
        <c:axId val="43926672"/>
      </c:barChart>
      <c:catAx>
        <c:axId val="1434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672"/>
        <c:auto val="1"/>
        <c:lblAlgn val="ctr"/>
        <c:lblOffset val="100"/>
        <c:noMultiLvlLbl val="0"/>
      </c:catAx>
      <c:valAx>
        <c:axId val="439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47074"/>
        <c:axId val="64434431"/>
      </c:barChart>
      <c:catAx>
        <c:axId val="2454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431"/>
        <c:auto val="1"/>
        <c:lblAlgn val="ctr"/>
        <c:lblOffset val="100"/>
        <c:noMultiLvlLbl val="0"/>
      </c:catAx>
      <c:valAx>
        <c:axId val="644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82069"/>
        <c:axId val="21566524"/>
      </c:barChart>
      <c:catAx>
        <c:axId val="6958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524"/>
        <c:auto val="1"/>
        <c:lblAlgn val="ctr"/>
        <c:lblOffset val="100"/>
        <c:noMultiLvlLbl val="0"/>
      </c:catAx>
      <c:valAx>
        <c:axId val="215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538"/>
        <c:axId val="21350712"/>
      </c:barChart>
      <c:catAx>
        <c:axId val="38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712"/>
        <c:auto val="1"/>
        <c:lblAlgn val="ctr"/>
        <c:lblOffset val="100"/>
        <c:noMultiLvlLbl val="0"/>
      </c:catAx>
      <c:valAx>
        <c:axId val="2135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3729"/>
        <c:axId val="64815099"/>
      </c:barChart>
      <c:catAx>
        <c:axId val="81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099"/>
        <c:auto val="1"/>
        <c:lblAlgn val="ctr"/>
        <c:lblOffset val="100"/>
        <c:noMultiLvlLbl val="0"/>
      </c:catAx>
      <c:valAx>
        <c:axId val="648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94822"/>
        <c:axId val="92951197"/>
      </c:barChart>
      <c:catAx>
        <c:axId val="594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197"/>
        <c:auto val="1"/>
        <c:lblAlgn val="ctr"/>
        <c:lblOffset val="100"/>
        <c:noMultiLvlLbl val="0"/>
      </c:catAx>
      <c:valAx>
        <c:axId val="929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7109"/>
        <c:axId val="83098066"/>
      </c:barChart>
      <c:catAx>
        <c:axId val="4850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066"/>
        <c:auto val="1"/>
        <c:lblAlgn val="ctr"/>
        <c:lblOffset val="100"/>
        <c:noMultiLvlLbl val="0"/>
      </c:catAx>
      <c:valAx>
        <c:axId val="830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17208"/>
        <c:axId val="9284956"/>
      </c:barChart>
      <c:catAx>
        <c:axId val="6231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56"/>
        <c:auto val="1"/>
        <c:lblAlgn val="ctr"/>
        <c:lblOffset val="100"/>
        <c:noMultiLvlLbl val="0"/>
      </c:catAx>
      <c:valAx>
        <c:axId val="92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07516"/>
        <c:axId val="9082578"/>
      </c:barChart>
      <c:catAx>
        <c:axId val="6620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78"/>
        <c:auto val="1"/>
        <c:lblAlgn val="ctr"/>
        <c:lblOffset val="100"/>
        <c:noMultiLvlLbl val="0"/>
      </c:catAx>
      <c:valAx>
        <c:axId val="90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89341"/>
        <c:axId val="5239464"/>
      </c:barChart>
      <c:catAx>
        <c:axId val="322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64"/>
        <c:auto val="1"/>
        <c:lblAlgn val="ctr"/>
        <c:lblOffset val="100"/>
        <c:noMultiLvlLbl val="0"/>
      </c:catAx>
      <c:valAx>
        <c:axId val="523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