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9226"/>
        <c:axId val="64437199"/>
      </c:scatterChart>
      <c:valAx>
        <c:axId val="970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199"/>
        <c:crossesAt val="0"/>
        <c:crossBetween val="midCat"/>
      </c:valAx>
      <c:valAx>
        <c:axId val="6443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85134"/>
        <c:axId val="27167209"/>
      </c:scatterChart>
      <c:valAx>
        <c:axId val="2668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09"/>
        <c:crossesAt val="0"/>
        <c:crossBetween val="midCat"/>
      </c:valAx>
      <c:valAx>
        <c:axId val="2716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87702"/>
        <c:axId val="13098839"/>
      </c:scatterChart>
      <c:valAx>
        <c:axId val="7588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839"/>
        <c:crossesAt val="0"/>
        <c:crossBetween val="midCat"/>
      </c:valAx>
      <c:valAx>
        <c:axId val="1309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16402"/>
        <c:axId val="91354978"/>
      </c:scatterChart>
      <c:valAx>
        <c:axId val="7131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978"/>
        <c:crossesAt val="0"/>
        <c:crossBetween val="midCat"/>
      </c:valAx>
      <c:valAx>
        <c:axId val="9135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