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27206"/>
        <c:axId val="24573898"/>
      </c:barChart>
      <c:catAx>
        <c:axId val="7992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898"/>
        <c:auto val="1"/>
        <c:lblAlgn val="ctr"/>
        <c:lblOffset val="100"/>
        <c:noMultiLvlLbl val="0"/>
      </c:catAx>
      <c:valAx>
        <c:axId val="2457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39911"/>
        <c:axId val="90764597"/>
      </c:barChart>
      <c:catAx>
        <c:axId val="4303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597"/>
        <c:auto val="1"/>
        <c:lblAlgn val="ctr"/>
        <c:lblOffset val="100"/>
        <c:noMultiLvlLbl val="0"/>
      </c:catAx>
      <c:valAx>
        <c:axId val="9076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69245"/>
        <c:axId val="96204877"/>
      </c:barChart>
      <c:catAx>
        <c:axId val="2026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877"/>
        <c:auto val="1"/>
        <c:lblAlgn val="ctr"/>
        <c:lblOffset val="100"/>
        <c:noMultiLvlLbl val="0"/>
      </c:catAx>
      <c:valAx>
        <c:axId val="9620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0244"/>
        <c:axId val="24792908"/>
      </c:barChart>
      <c:catAx>
        <c:axId val="817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908"/>
        <c:auto val="1"/>
        <c:lblAlgn val="ctr"/>
        <c:lblOffset val="100"/>
        <c:noMultiLvlLbl val="0"/>
      </c:catAx>
      <c:valAx>
        <c:axId val="2479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35637"/>
        <c:axId val="17675931"/>
      </c:barChart>
      <c:catAx>
        <c:axId val="2093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931"/>
        <c:auto val="1"/>
        <c:lblAlgn val="ctr"/>
        <c:lblOffset val="100"/>
        <c:noMultiLvlLbl val="0"/>
      </c:catAx>
      <c:valAx>
        <c:axId val="1767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67584"/>
        <c:axId val="99940269"/>
      </c:barChart>
      <c:catAx>
        <c:axId val="2886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0269"/>
        <c:auto val="1"/>
        <c:lblAlgn val="ctr"/>
        <c:lblOffset val="100"/>
        <c:noMultiLvlLbl val="0"/>
      </c:catAx>
      <c:valAx>
        <c:axId val="9994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49286"/>
        <c:axId val="26747059"/>
      </c:barChart>
      <c:catAx>
        <c:axId val="9824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059"/>
        <c:auto val="1"/>
        <c:lblAlgn val="ctr"/>
        <c:lblOffset val="100"/>
        <c:noMultiLvlLbl val="0"/>
      </c:catAx>
      <c:valAx>
        <c:axId val="2674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743079"/>
        <c:axId val="26902574"/>
      </c:barChart>
      <c:catAx>
        <c:axId val="6674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2574"/>
        <c:auto val="1"/>
        <c:lblAlgn val="ctr"/>
        <c:lblOffset val="100"/>
        <c:noMultiLvlLbl val="0"/>
      </c:catAx>
      <c:valAx>
        <c:axId val="2690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37475"/>
        <c:axId val="1090792"/>
      </c:barChart>
      <c:catAx>
        <c:axId val="9103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792"/>
        <c:auto val="1"/>
        <c:lblAlgn val="ctr"/>
        <c:lblOffset val="100"/>
        <c:noMultiLvlLbl val="0"/>
      </c:catAx>
      <c:valAx>
        <c:axId val="109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718399"/>
        <c:axId val="97391658"/>
      </c:barChart>
      <c:catAx>
        <c:axId val="1971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658"/>
        <c:auto val="1"/>
        <c:lblAlgn val="ctr"/>
        <c:lblOffset val="100"/>
        <c:noMultiLvlLbl val="0"/>
      </c:catAx>
      <c:valAx>
        <c:axId val="9739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34413"/>
        <c:axId val="46054286"/>
      </c:barChart>
      <c:catAx>
        <c:axId val="2863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286"/>
        <c:auto val="1"/>
        <c:lblAlgn val="ctr"/>
        <c:lblOffset val="100"/>
        <c:noMultiLvlLbl val="0"/>
      </c:catAx>
      <c:valAx>
        <c:axId val="4605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7835"/>
        <c:axId val="58113892"/>
      </c:barChart>
      <c:catAx>
        <c:axId val="231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892"/>
        <c:auto val="1"/>
        <c:lblAlgn val="ctr"/>
        <c:lblOffset val="100"/>
        <c:noMultiLvlLbl val="0"/>
      </c:catAx>
      <c:valAx>
        <c:axId val="5811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94325"/>
        <c:axId val="1828671"/>
      </c:barChart>
      <c:catAx>
        <c:axId val="8749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71"/>
        <c:auto val="1"/>
        <c:lblAlgn val="ctr"/>
        <c:lblOffset val="100"/>
        <c:noMultiLvlLbl val="0"/>
      </c:catAx>
      <c:valAx>
        <c:axId val="182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44749"/>
        <c:axId val="71171996"/>
      </c:barChart>
      <c:catAx>
        <c:axId val="9994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996"/>
        <c:auto val="1"/>
        <c:lblAlgn val="ctr"/>
        <c:lblOffset val="100"/>
        <c:noMultiLvlLbl val="0"/>
      </c:catAx>
      <c:valAx>
        <c:axId val="7117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73926"/>
        <c:axId val="82567411"/>
      </c:barChart>
      <c:catAx>
        <c:axId val="8467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411"/>
        <c:auto val="1"/>
        <c:lblAlgn val="ctr"/>
        <c:lblOffset val="100"/>
        <c:noMultiLvlLbl val="0"/>
      </c:catAx>
      <c:valAx>
        <c:axId val="8256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35365"/>
        <c:axId val="45900854"/>
      </c:barChart>
      <c:catAx>
        <c:axId val="8053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854"/>
        <c:auto val="1"/>
        <c:lblAlgn val="ctr"/>
        <c:lblOffset val="100"/>
        <c:noMultiLvlLbl val="0"/>
      </c:catAx>
      <c:valAx>
        <c:axId val="4590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46562"/>
        <c:axId val="75164113"/>
      </c:barChart>
      <c:catAx>
        <c:axId val="1384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113"/>
        <c:auto val="1"/>
        <c:lblAlgn val="ctr"/>
        <c:lblOffset val="100"/>
        <c:noMultiLvlLbl val="0"/>
      </c:catAx>
      <c:valAx>
        <c:axId val="7516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67436"/>
        <c:axId val="31525694"/>
      </c:barChart>
      <c:catAx>
        <c:axId val="2376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694"/>
        <c:auto val="1"/>
        <c:lblAlgn val="ctr"/>
        <c:lblOffset val="100"/>
        <c:noMultiLvlLbl val="0"/>
      </c:catAx>
      <c:valAx>
        <c:axId val="3152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