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43870"/>
        <c:axId val="34490525"/>
      </c:barChart>
      <c:catAx>
        <c:axId val="4314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525"/>
        <c:auto val="1"/>
        <c:lblAlgn val="ctr"/>
        <c:lblOffset val="100"/>
        <c:noMultiLvlLbl val="0"/>
      </c:catAx>
      <c:valAx>
        <c:axId val="344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03365"/>
        <c:axId val="33932880"/>
      </c:barChart>
      <c:catAx>
        <c:axId val="4890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880"/>
        <c:auto val="1"/>
        <c:lblAlgn val="ctr"/>
        <c:lblOffset val="100"/>
        <c:noMultiLvlLbl val="0"/>
      </c:catAx>
      <c:valAx>
        <c:axId val="339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38055"/>
        <c:axId val="13884017"/>
      </c:barChart>
      <c:catAx>
        <c:axId val="8653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017"/>
        <c:auto val="1"/>
        <c:lblAlgn val="ctr"/>
        <c:lblOffset val="100"/>
        <c:noMultiLvlLbl val="0"/>
      </c:catAx>
      <c:valAx>
        <c:axId val="138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58019"/>
        <c:axId val="54947993"/>
      </c:barChart>
      <c:catAx>
        <c:axId val="1865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993"/>
        <c:auto val="1"/>
        <c:lblAlgn val="ctr"/>
        <c:lblOffset val="100"/>
        <c:noMultiLvlLbl val="0"/>
      </c:catAx>
      <c:valAx>
        <c:axId val="549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5392"/>
        <c:axId val="58911068"/>
      </c:barChart>
      <c:catAx>
        <c:axId val="562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068"/>
        <c:auto val="1"/>
        <c:lblAlgn val="ctr"/>
        <c:lblOffset val="100"/>
        <c:noMultiLvlLbl val="0"/>
      </c:catAx>
      <c:valAx>
        <c:axId val="5891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33161"/>
        <c:axId val="22443449"/>
      </c:barChart>
      <c:catAx>
        <c:axId val="8483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449"/>
        <c:auto val="1"/>
        <c:lblAlgn val="ctr"/>
        <c:lblOffset val="100"/>
        <c:noMultiLvlLbl val="0"/>
      </c:catAx>
      <c:valAx>
        <c:axId val="224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6458"/>
        <c:axId val="75792301"/>
      </c:barChart>
      <c:catAx>
        <c:axId val="957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301"/>
        <c:auto val="1"/>
        <c:lblAlgn val="ctr"/>
        <c:lblOffset val="100"/>
        <c:noMultiLvlLbl val="0"/>
      </c:catAx>
      <c:valAx>
        <c:axId val="7579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69052"/>
        <c:axId val="98752563"/>
      </c:barChart>
      <c:catAx>
        <c:axId val="9406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563"/>
        <c:auto val="1"/>
        <c:lblAlgn val="ctr"/>
        <c:lblOffset val="100"/>
        <c:noMultiLvlLbl val="0"/>
      </c:catAx>
      <c:valAx>
        <c:axId val="9875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81532"/>
        <c:axId val="186690"/>
      </c:barChart>
      <c:catAx>
        <c:axId val="4508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0"/>
        <c:auto val="1"/>
        <c:lblAlgn val="ctr"/>
        <c:lblOffset val="100"/>
        <c:noMultiLvlLbl val="0"/>
      </c:catAx>
      <c:valAx>
        <c:axId val="18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82206"/>
        <c:axId val="75914631"/>
      </c:barChart>
      <c:catAx>
        <c:axId val="8638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631"/>
        <c:auto val="1"/>
        <c:lblAlgn val="ctr"/>
        <c:lblOffset val="100"/>
        <c:noMultiLvlLbl val="0"/>
      </c:catAx>
      <c:valAx>
        <c:axId val="759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23828"/>
        <c:axId val="76386541"/>
      </c:barChart>
      <c:catAx>
        <c:axId val="6172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541"/>
        <c:auto val="1"/>
        <c:lblAlgn val="ctr"/>
        <c:lblOffset val="100"/>
        <c:noMultiLvlLbl val="0"/>
      </c:catAx>
      <c:valAx>
        <c:axId val="763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6009"/>
        <c:axId val="36469155"/>
      </c:barChart>
      <c:catAx>
        <c:axId val="5164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155"/>
        <c:auto val="1"/>
        <c:lblAlgn val="ctr"/>
        <c:lblOffset val="100"/>
        <c:noMultiLvlLbl val="0"/>
      </c:catAx>
      <c:valAx>
        <c:axId val="3646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79333"/>
        <c:axId val="62370897"/>
      </c:barChart>
      <c:catAx>
        <c:axId val="3657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897"/>
        <c:auto val="1"/>
        <c:lblAlgn val="ctr"/>
        <c:lblOffset val="100"/>
        <c:noMultiLvlLbl val="0"/>
      </c:catAx>
      <c:valAx>
        <c:axId val="6237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39340"/>
        <c:axId val="56662692"/>
      </c:barChart>
      <c:catAx>
        <c:axId val="4013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692"/>
        <c:auto val="1"/>
        <c:lblAlgn val="ctr"/>
        <c:lblOffset val="100"/>
        <c:noMultiLvlLbl val="0"/>
      </c:catAx>
      <c:valAx>
        <c:axId val="5666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83667"/>
        <c:axId val="413559"/>
      </c:barChart>
      <c:catAx>
        <c:axId val="7758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9"/>
        <c:auto val="1"/>
        <c:lblAlgn val="ctr"/>
        <c:lblOffset val="100"/>
        <c:noMultiLvlLbl val="0"/>
      </c:catAx>
      <c:valAx>
        <c:axId val="41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59745"/>
        <c:axId val="6002114"/>
      </c:barChart>
      <c:catAx>
        <c:axId val="1115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14"/>
        <c:auto val="1"/>
        <c:lblAlgn val="ctr"/>
        <c:lblOffset val="100"/>
        <c:noMultiLvlLbl val="0"/>
      </c:catAx>
      <c:valAx>
        <c:axId val="600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57679"/>
        <c:axId val="2163404"/>
      </c:barChart>
      <c:catAx>
        <c:axId val="2895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04"/>
        <c:auto val="1"/>
        <c:lblAlgn val="ctr"/>
        <c:lblOffset val="100"/>
        <c:noMultiLvlLbl val="0"/>
      </c:catAx>
      <c:valAx>
        <c:axId val="216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47673"/>
        <c:axId val="9619296"/>
      </c:barChart>
      <c:catAx>
        <c:axId val="8664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96"/>
        <c:auto val="1"/>
        <c:lblAlgn val="ctr"/>
        <c:lblOffset val="100"/>
        <c:noMultiLvlLbl val="0"/>
      </c:catAx>
      <c:valAx>
        <c:axId val="96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