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20379"/>
        <c:axId val="31933229"/>
      </c:scatterChart>
      <c:valAx>
        <c:axId val="74820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229"/>
        <c:crossesAt val="0"/>
        <c:crossBetween val="midCat"/>
      </c:valAx>
      <c:valAx>
        <c:axId val="31933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0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78304"/>
        <c:axId val="16828403"/>
      </c:scatterChart>
      <c:valAx>
        <c:axId val="66278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403"/>
        <c:crossesAt val="0"/>
        <c:crossBetween val="midCat"/>
      </c:valAx>
      <c:valAx>
        <c:axId val="16828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1105"/>
        <c:axId val="23203306"/>
      </c:scatterChart>
      <c:valAx>
        <c:axId val="1321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306"/>
        <c:crossesAt val="0"/>
        <c:crossBetween val="midCat"/>
      </c:valAx>
      <c:valAx>
        <c:axId val="23203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15313"/>
        <c:axId val="13356141"/>
      </c:scatterChart>
      <c:valAx>
        <c:axId val="33415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141"/>
        <c:crossesAt val="0"/>
        <c:crossBetween val="midCat"/>
      </c:valAx>
      <c:valAx>
        <c:axId val="13356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