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365"/>
        <c:axId val="29151433"/>
      </c:scatterChart>
      <c:valAx>
        <c:axId val="164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433"/>
        <c:crossesAt val="0"/>
        <c:crossBetween val="midCat"/>
      </c:valAx>
      <c:valAx>
        <c:axId val="2915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18114"/>
        <c:axId val="48405259"/>
      </c:scatterChart>
      <c:valAx>
        <c:axId val="2011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259"/>
        <c:crossesAt val="0"/>
        <c:crossBetween val="midCat"/>
      </c:valAx>
      <c:valAx>
        <c:axId val="4840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49309"/>
        <c:axId val="95794026"/>
      </c:scatterChart>
      <c:valAx>
        <c:axId val="9754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026"/>
        <c:crossesAt val="0"/>
        <c:crossBetween val="midCat"/>
      </c:valAx>
      <c:valAx>
        <c:axId val="9579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7320"/>
        <c:axId val="37193148"/>
      </c:scatterChart>
      <c:valAx>
        <c:axId val="710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148"/>
        <c:crossesAt val="0"/>
        <c:crossBetween val="midCat"/>
      </c:valAx>
      <c:valAx>
        <c:axId val="3719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