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12319"/>
        <c:axId val="26975362"/>
      </c:barChart>
      <c:catAx>
        <c:axId val="1911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362"/>
        <c:auto val="1"/>
        <c:lblAlgn val="ctr"/>
        <c:lblOffset val="100"/>
        <c:noMultiLvlLbl val="0"/>
      </c:catAx>
      <c:valAx>
        <c:axId val="269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13794"/>
        <c:axId val="84678412"/>
      </c:barChart>
      <c:catAx>
        <c:axId val="2151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412"/>
        <c:auto val="1"/>
        <c:lblAlgn val="ctr"/>
        <c:lblOffset val="100"/>
        <c:noMultiLvlLbl val="0"/>
      </c:catAx>
      <c:valAx>
        <c:axId val="846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33964"/>
        <c:axId val="26799047"/>
      </c:barChart>
      <c:catAx>
        <c:axId val="400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047"/>
        <c:auto val="1"/>
        <c:lblAlgn val="ctr"/>
        <c:lblOffset val="100"/>
        <c:noMultiLvlLbl val="0"/>
      </c:catAx>
      <c:valAx>
        <c:axId val="267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59554"/>
        <c:axId val="15521758"/>
      </c:barChart>
      <c:catAx>
        <c:axId val="6615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758"/>
        <c:auto val="1"/>
        <c:lblAlgn val="ctr"/>
        <c:lblOffset val="100"/>
        <c:noMultiLvlLbl val="0"/>
      </c:catAx>
      <c:valAx>
        <c:axId val="155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40130"/>
        <c:axId val="77607389"/>
      </c:barChart>
      <c:catAx>
        <c:axId val="1794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89"/>
        <c:auto val="1"/>
        <c:lblAlgn val="ctr"/>
        <c:lblOffset val="100"/>
        <c:noMultiLvlLbl val="0"/>
      </c:catAx>
      <c:valAx>
        <c:axId val="776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69039"/>
        <c:axId val="71679421"/>
      </c:barChart>
      <c:catAx>
        <c:axId val="4946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421"/>
        <c:auto val="1"/>
        <c:lblAlgn val="ctr"/>
        <c:lblOffset val="100"/>
        <c:noMultiLvlLbl val="0"/>
      </c:catAx>
      <c:valAx>
        <c:axId val="716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6216"/>
        <c:axId val="3593736"/>
      </c:barChart>
      <c:catAx>
        <c:axId val="902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36"/>
        <c:auto val="1"/>
        <c:lblAlgn val="ctr"/>
        <c:lblOffset val="100"/>
        <c:noMultiLvlLbl val="0"/>
      </c:catAx>
      <c:valAx>
        <c:axId val="35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58242"/>
        <c:axId val="46012279"/>
      </c:barChart>
      <c:catAx>
        <c:axId val="334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279"/>
        <c:auto val="1"/>
        <c:lblAlgn val="ctr"/>
        <c:lblOffset val="100"/>
        <c:noMultiLvlLbl val="0"/>
      </c:catAx>
      <c:valAx>
        <c:axId val="460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44580"/>
        <c:axId val="52505451"/>
      </c:barChart>
      <c:catAx>
        <c:axId val="395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451"/>
        <c:auto val="1"/>
        <c:lblAlgn val="ctr"/>
        <c:lblOffset val="100"/>
        <c:noMultiLvlLbl val="0"/>
      </c:catAx>
      <c:valAx>
        <c:axId val="525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13211"/>
        <c:axId val="12066370"/>
      </c:barChart>
      <c:catAx>
        <c:axId val="820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370"/>
        <c:auto val="1"/>
        <c:lblAlgn val="ctr"/>
        <c:lblOffset val="100"/>
        <c:noMultiLvlLbl val="0"/>
      </c:catAx>
      <c:valAx>
        <c:axId val="120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50548"/>
        <c:axId val="90351425"/>
      </c:barChart>
      <c:catAx>
        <c:axId val="486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425"/>
        <c:auto val="1"/>
        <c:lblAlgn val="ctr"/>
        <c:lblOffset val="100"/>
        <c:noMultiLvlLbl val="0"/>
      </c:catAx>
      <c:valAx>
        <c:axId val="903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57231"/>
        <c:axId val="15336033"/>
      </c:barChart>
      <c:catAx>
        <c:axId val="873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033"/>
        <c:auto val="1"/>
        <c:lblAlgn val="ctr"/>
        <c:lblOffset val="100"/>
        <c:noMultiLvlLbl val="0"/>
      </c:catAx>
      <c:valAx>
        <c:axId val="153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58343"/>
        <c:axId val="42714605"/>
      </c:barChart>
      <c:catAx>
        <c:axId val="3695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605"/>
        <c:auto val="1"/>
        <c:lblAlgn val="ctr"/>
        <c:lblOffset val="100"/>
        <c:noMultiLvlLbl val="0"/>
      </c:catAx>
      <c:valAx>
        <c:axId val="427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5079"/>
        <c:axId val="95596004"/>
      </c:barChart>
      <c:catAx>
        <c:axId val="883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004"/>
        <c:auto val="1"/>
        <c:lblAlgn val="ctr"/>
        <c:lblOffset val="100"/>
        <c:noMultiLvlLbl val="0"/>
      </c:catAx>
      <c:valAx>
        <c:axId val="955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08434"/>
        <c:axId val="6299856"/>
      </c:barChart>
      <c:catAx>
        <c:axId val="4420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56"/>
        <c:auto val="1"/>
        <c:lblAlgn val="ctr"/>
        <c:lblOffset val="100"/>
        <c:noMultiLvlLbl val="0"/>
      </c:catAx>
      <c:valAx>
        <c:axId val="62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72016"/>
        <c:axId val="37586451"/>
      </c:barChart>
      <c:catAx>
        <c:axId val="1347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451"/>
        <c:auto val="1"/>
        <c:lblAlgn val="ctr"/>
        <c:lblOffset val="100"/>
        <c:noMultiLvlLbl val="0"/>
      </c:catAx>
      <c:valAx>
        <c:axId val="375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25085"/>
        <c:axId val="4836603"/>
      </c:barChart>
      <c:catAx>
        <c:axId val="1392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03"/>
        <c:auto val="1"/>
        <c:lblAlgn val="ctr"/>
        <c:lblOffset val="100"/>
        <c:noMultiLvlLbl val="0"/>
      </c:catAx>
      <c:valAx>
        <c:axId val="48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39790"/>
        <c:axId val="7595355"/>
      </c:barChart>
      <c:catAx>
        <c:axId val="3793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55"/>
        <c:auto val="1"/>
        <c:lblAlgn val="ctr"/>
        <c:lblOffset val="100"/>
        <c:noMultiLvlLbl val="0"/>
      </c:catAx>
      <c:valAx>
        <c:axId val="75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