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50287"/>
        <c:axId val="20260752"/>
      </c:barChart>
      <c:catAx>
        <c:axId val="901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752"/>
        <c:auto val="1"/>
        <c:lblAlgn val="ctr"/>
        <c:lblOffset val="100"/>
        <c:noMultiLvlLbl val="0"/>
      </c:catAx>
      <c:valAx>
        <c:axId val="202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8802"/>
        <c:axId val="70780207"/>
      </c:barChart>
      <c:catAx>
        <c:axId val="4720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207"/>
        <c:auto val="1"/>
        <c:lblAlgn val="ctr"/>
        <c:lblOffset val="100"/>
        <c:noMultiLvlLbl val="0"/>
      </c:catAx>
      <c:valAx>
        <c:axId val="707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60456"/>
        <c:axId val="59620303"/>
      </c:barChart>
      <c:catAx>
        <c:axId val="5946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03"/>
        <c:auto val="1"/>
        <c:lblAlgn val="ctr"/>
        <c:lblOffset val="100"/>
        <c:noMultiLvlLbl val="0"/>
      </c:catAx>
      <c:valAx>
        <c:axId val="596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36699"/>
        <c:axId val="10279705"/>
      </c:barChart>
      <c:catAx>
        <c:axId val="7293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705"/>
        <c:auto val="1"/>
        <c:lblAlgn val="ctr"/>
        <c:lblOffset val="100"/>
        <c:noMultiLvlLbl val="0"/>
      </c:catAx>
      <c:valAx>
        <c:axId val="102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03255"/>
        <c:axId val="16747645"/>
      </c:barChart>
      <c:catAx>
        <c:axId val="8110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645"/>
        <c:auto val="1"/>
        <c:lblAlgn val="ctr"/>
        <c:lblOffset val="100"/>
        <c:noMultiLvlLbl val="0"/>
      </c:catAx>
      <c:valAx>
        <c:axId val="167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2992"/>
        <c:axId val="95465504"/>
      </c:barChart>
      <c:catAx>
        <c:axId val="833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04"/>
        <c:auto val="1"/>
        <c:lblAlgn val="ctr"/>
        <c:lblOffset val="100"/>
        <c:noMultiLvlLbl val="0"/>
      </c:catAx>
      <c:valAx>
        <c:axId val="954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20842"/>
        <c:axId val="77726615"/>
      </c:barChart>
      <c:catAx>
        <c:axId val="268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615"/>
        <c:auto val="1"/>
        <c:lblAlgn val="ctr"/>
        <c:lblOffset val="100"/>
        <c:noMultiLvlLbl val="0"/>
      </c:catAx>
      <c:valAx>
        <c:axId val="777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91956"/>
        <c:axId val="86017476"/>
      </c:barChart>
      <c:catAx>
        <c:axId val="7459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476"/>
        <c:auto val="1"/>
        <c:lblAlgn val="ctr"/>
        <c:lblOffset val="100"/>
        <c:noMultiLvlLbl val="0"/>
      </c:catAx>
      <c:valAx>
        <c:axId val="860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15027"/>
        <c:axId val="67032049"/>
      </c:barChart>
      <c:catAx>
        <c:axId val="978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049"/>
        <c:auto val="1"/>
        <c:lblAlgn val="ctr"/>
        <c:lblOffset val="100"/>
        <c:noMultiLvlLbl val="0"/>
      </c:catAx>
      <c:valAx>
        <c:axId val="670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92548"/>
        <c:axId val="80446445"/>
      </c:barChart>
      <c:catAx>
        <c:axId val="8149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445"/>
        <c:auto val="1"/>
        <c:lblAlgn val="ctr"/>
        <c:lblOffset val="100"/>
        <c:noMultiLvlLbl val="0"/>
      </c:catAx>
      <c:valAx>
        <c:axId val="804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01690"/>
        <c:axId val="64312610"/>
      </c:barChart>
      <c:catAx>
        <c:axId val="199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610"/>
        <c:auto val="1"/>
        <c:lblAlgn val="ctr"/>
        <c:lblOffset val="100"/>
        <c:noMultiLvlLbl val="0"/>
      </c:catAx>
      <c:valAx>
        <c:axId val="643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8944"/>
        <c:axId val="27528334"/>
      </c:barChart>
      <c:catAx>
        <c:axId val="772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334"/>
        <c:auto val="1"/>
        <c:lblAlgn val="ctr"/>
        <c:lblOffset val="100"/>
        <c:noMultiLvlLbl val="0"/>
      </c:catAx>
      <c:valAx>
        <c:axId val="275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38917"/>
        <c:axId val="80595637"/>
      </c:barChart>
      <c:catAx>
        <c:axId val="669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637"/>
        <c:auto val="1"/>
        <c:lblAlgn val="ctr"/>
        <c:lblOffset val="100"/>
        <c:noMultiLvlLbl val="0"/>
      </c:catAx>
      <c:valAx>
        <c:axId val="805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22196"/>
        <c:axId val="84318038"/>
      </c:barChart>
      <c:catAx>
        <c:axId val="279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038"/>
        <c:auto val="1"/>
        <c:lblAlgn val="ctr"/>
        <c:lblOffset val="100"/>
        <c:noMultiLvlLbl val="0"/>
      </c:catAx>
      <c:valAx>
        <c:axId val="843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74912"/>
        <c:axId val="90648940"/>
      </c:barChart>
      <c:catAx>
        <c:axId val="5137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940"/>
        <c:auto val="1"/>
        <c:lblAlgn val="ctr"/>
        <c:lblOffset val="100"/>
        <c:noMultiLvlLbl val="0"/>
      </c:catAx>
      <c:valAx>
        <c:axId val="906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5825"/>
        <c:axId val="21931085"/>
      </c:barChart>
      <c:catAx>
        <c:axId val="4982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085"/>
        <c:auto val="1"/>
        <c:lblAlgn val="ctr"/>
        <c:lblOffset val="100"/>
        <c:noMultiLvlLbl val="0"/>
      </c:catAx>
      <c:valAx>
        <c:axId val="219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90548"/>
        <c:axId val="63915025"/>
      </c:barChart>
      <c:catAx>
        <c:axId val="846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025"/>
        <c:auto val="1"/>
        <c:lblAlgn val="ctr"/>
        <c:lblOffset val="100"/>
        <c:noMultiLvlLbl val="0"/>
      </c:catAx>
      <c:valAx>
        <c:axId val="639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90980"/>
        <c:axId val="60748795"/>
      </c:barChart>
      <c:catAx>
        <c:axId val="680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795"/>
        <c:auto val="1"/>
        <c:lblAlgn val="ctr"/>
        <c:lblOffset val="100"/>
        <c:noMultiLvlLbl val="0"/>
      </c:catAx>
      <c:valAx>
        <c:axId val="607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