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3440"/>
        <c:axId val="95304411"/>
      </c:scatterChart>
      <c:valAx>
        <c:axId val="6224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11"/>
        <c:crossesAt val="0"/>
        <c:crossBetween val="midCat"/>
      </c:valAx>
      <c:valAx>
        <c:axId val="953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13053"/>
        <c:axId val="83145997"/>
      </c:scatterChart>
      <c:valAx>
        <c:axId val="5191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997"/>
        <c:crossesAt val="0"/>
        <c:crossBetween val="midCat"/>
      </c:valAx>
      <c:valAx>
        <c:axId val="8314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5886"/>
        <c:axId val="95093581"/>
      </c:scatterChart>
      <c:valAx>
        <c:axId val="5743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581"/>
        <c:crossesAt val="0"/>
        <c:crossBetween val="midCat"/>
      </c:valAx>
      <c:valAx>
        <c:axId val="9509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3158"/>
        <c:axId val="84737322"/>
      </c:scatterChart>
      <c:valAx>
        <c:axId val="1131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22"/>
        <c:crossesAt val="0"/>
        <c:crossBetween val="midCat"/>
      </c:valAx>
      <c:valAx>
        <c:axId val="8473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