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45942"/>
        <c:axId val="30897621"/>
      </c:barChart>
      <c:catAx>
        <c:axId val="5124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621"/>
        <c:auto val="1"/>
        <c:lblAlgn val="ctr"/>
        <c:lblOffset val="100"/>
        <c:noMultiLvlLbl val="0"/>
      </c:catAx>
      <c:valAx>
        <c:axId val="3089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20659"/>
        <c:axId val="44623555"/>
      </c:barChart>
      <c:catAx>
        <c:axId val="8082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555"/>
        <c:auto val="1"/>
        <c:lblAlgn val="ctr"/>
        <c:lblOffset val="100"/>
        <c:noMultiLvlLbl val="0"/>
      </c:catAx>
      <c:valAx>
        <c:axId val="4462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41956"/>
        <c:axId val="49674136"/>
      </c:barChart>
      <c:catAx>
        <c:axId val="4334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136"/>
        <c:auto val="1"/>
        <c:lblAlgn val="ctr"/>
        <c:lblOffset val="100"/>
        <c:noMultiLvlLbl val="0"/>
      </c:catAx>
      <c:valAx>
        <c:axId val="4967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53513"/>
        <c:axId val="98142456"/>
      </c:barChart>
      <c:catAx>
        <c:axId val="3255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456"/>
        <c:auto val="1"/>
        <c:lblAlgn val="ctr"/>
        <c:lblOffset val="100"/>
        <c:noMultiLvlLbl val="0"/>
      </c:catAx>
      <c:valAx>
        <c:axId val="9814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80257"/>
        <c:axId val="46578320"/>
      </c:barChart>
      <c:catAx>
        <c:axId val="8988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320"/>
        <c:auto val="1"/>
        <c:lblAlgn val="ctr"/>
        <c:lblOffset val="100"/>
        <c:noMultiLvlLbl val="0"/>
      </c:catAx>
      <c:valAx>
        <c:axId val="4657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90702"/>
        <c:axId val="70587291"/>
      </c:barChart>
      <c:catAx>
        <c:axId val="1029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291"/>
        <c:auto val="1"/>
        <c:lblAlgn val="ctr"/>
        <c:lblOffset val="100"/>
        <c:noMultiLvlLbl val="0"/>
      </c:catAx>
      <c:valAx>
        <c:axId val="7058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84346"/>
        <c:axId val="82087345"/>
      </c:barChart>
      <c:catAx>
        <c:axId val="4558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345"/>
        <c:auto val="1"/>
        <c:lblAlgn val="ctr"/>
        <c:lblOffset val="100"/>
        <c:noMultiLvlLbl val="0"/>
      </c:catAx>
      <c:valAx>
        <c:axId val="8208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35647"/>
        <c:axId val="77146299"/>
      </c:barChart>
      <c:catAx>
        <c:axId val="7683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299"/>
        <c:auto val="1"/>
        <c:lblAlgn val="ctr"/>
        <c:lblOffset val="100"/>
        <c:noMultiLvlLbl val="0"/>
      </c:catAx>
      <c:valAx>
        <c:axId val="7714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39663"/>
        <c:axId val="11247664"/>
      </c:barChart>
      <c:catAx>
        <c:axId val="5343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664"/>
        <c:auto val="1"/>
        <c:lblAlgn val="ctr"/>
        <c:lblOffset val="100"/>
        <c:noMultiLvlLbl val="0"/>
      </c:catAx>
      <c:valAx>
        <c:axId val="1124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99347"/>
        <c:axId val="3559533"/>
      </c:barChart>
      <c:catAx>
        <c:axId val="2909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33"/>
        <c:auto val="1"/>
        <c:lblAlgn val="ctr"/>
        <c:lblOffset val="100"/>
        <c:noMultiLvlLbl val="0"/>
      </c:catAx>
      <c:valAx>
        <c:axId val="355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73964"/>
        <c:axId val="52627606"/>
      </c:barChart>
      <c:catAx>
        <c:axId val="5697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606"/>
        <c:auto val="1"/>
        <c:lblAlgn val="ctr"/>
        <c:lblOffset val="100"/>
        <c:noMultiLvlLbl val="0"/>
      </c:catAx>
      <c:valAx>
        <c:axId val="5262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47625"/>
        <c:axId val="2426171"/>
      </c:barChart>
      <c:catAx>
        <c:axId val="9634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71"/>
        <c:auto val="1"/>
        <c:lblAlgn val="ctr"/>
        <c:lblOffset val="100"/>
        <c:noMultiLvlLbl val="0"/>
      </c:catAx>
      <c:valAx>
        <c:axId val="242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00736"/>
        <c:axId val="40748870"/>
      </c:barChart>
      <c:catAx>
        <c:axId val="6910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870"/>
        <c:auto val="1"/>
        <c:lblAlgn val="ctr"/>
        <c:lblOffset val="100"/>
        <c:noMultiLvlLbl val="0"/>
      </c:catAx>
      <c:valAx>
        <c:axId val="4074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51171"/>
        <c:axId val="11539932"/>
      </c:barChart>
      <c:catAx>
        <c:axId val="4485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932"/>
        <c:auto val="1"/>
        <c:lblAlgn val="ctr"/>
        <c:lblOffset val="100"/>
        <c:noMultiLvlLbl val="0"/>
      </c:catAx>
      <c:valAx>
        <c:axId val="1153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27142"/>
        <c:axId val="11948773"/>
      </c:barChart>
      <c:catAx>
        <c:axId val="1532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773"/>
        <c:auto val="1"/>
        <c:lblAlgn val="ctr"/>
        <c:lblOffset val="100"/>
        <c:noMultiLvlLbl val="0"/>
      </c:catAx>
      <c:valAx>
        <c:axId val="1194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5234"/>
        <c:axId val="69706040"/>
      </c:barChart>
      <c:catAx>
        <c:axId val="993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040"/>
        <c:auto val="1"/>
        <c:lblAlgn val="ctr"/>
        <c:lblOffset val="100"/>
        <c:noMultiLvlLbl val="0"/>
      </c:catAx>
      <c:valAx>
        <c:axId val="6970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28403"/>
        <c:axId val="81578514"/>
      </c:barChart>
      <c:catAx>
        <c:axId val="3152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514"/>
        <c:auto val="1"/>
        <c:lblAlgn val="ctr"/>
        <c:lblOffset val="100"/>
        <c:noMultiLvlLbl val="0"/>
      </c:catAx>
      <c:valAx>
        <c:axId val="8157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79663"/>
        <c:axId val="70605644"/>
      </c:barChart>
      <c:catAx>
        <c:axId val="1237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644"/>
        <c:auto val="1"/>
        <c:lblAlgn val="ctr"/>
        <c:lblOffset val="100"/>
        <c:noMultiLvlLbl val="0"/>
      </c:catAx>
      <c:valAx>
        <c:axId val="7060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