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8135"/>
        <c:axId val="50725214"/>
      </c:scatterChart>
      <c:valAx>
        <c:axId val="838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14"/>
        <c:crossesAt val="0"/>
        <c:crossBetween val="midCat"/>
      </c:valAx>
      <c:valAx>
        <c:axId val="5072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5998"/>
        <c:axId val="20747453"/>
      </c:scatterChart>
      <c:valAx>
        <c:axId val="4898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453"/>
        <c:crossesAt val="0"/>
        <c:crossBetween val="midCat"/>
      </c:valAx>
      <c:valAx>
        <c:axId val="2074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9451"/>
        <c:axId val="2808674"/>
      </c:scatterChart>
      <c:valAx>
        <c:axId val="5821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74"/>
        <c:crossesAt val="0"/>
        <c:crossBetween val="midCat"/>
      </c:valAx>
      <c:valAx>
        <c:axId val="28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8024"/>
        <c:axId val="20631730"/>
      </c:scatterChart>
      <c:valAx>
        <c:axId val="9028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730"/>
        <c:crossesAt val="0"/>
        <c:crossBetween val="midCat"/>
      </c:valAx>
      <c:valAx>
        <c:axId val="2063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