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07670"/>
        <c:axId val="5239591"/>
      </c:barChart>
      <c:catAx>
        <c:axId val="8340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91"/>
        <c:auto val="1"/>
        <c:lblAlgn val="ctr"/>
        <c:lblOffset val="100"/>
        <c:noMultiLvlLbl val="0"/>
      </c:catAx>
      <c:valAx>
        <c:axId val="52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5757"/>
        <c:axId val="22972868"/>
      </c:barChart>
      <c:catAx>
        <c:axId val="2597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68"/>
        <c:auto val="1"/>
        <c:lblAlgn val="ctr"/>
        <c:lblOffset val="100"/>
        <c:noMultiLvlLbl val="0"/>
      </c:catAx>
      <c:valAx>
        <c:axId val="229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7797"/>
        <c:axId val="67844524"/>
      </c:barChart>
      <c:catAx>
        <c:axId val="21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524"/>
        <c:auto val="1"/>
        <c:lblAlgn val="ctr"/>
        <c:lblOffset val="100"/>
        <c:noMultiLvlLbl val="0"/>
      </c:catAx>
      <c:valAx>
        <c:axId val="678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76406"/>
        <c:axId val="77887701"/>
      </c:barChart>
      <c:catAx>
        <c:axId val="709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701"/>
        <c:auto val="1"/>
        <c:lblAlgn val="ctr"/>
        <c:lblOffset val="100"/>
        <c:noMultiLvlLbl val="0"/>
      </c:catAx>
      <c:valAx>
        <c:axId val="778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34482"/>
        <c:axId val="95253339"/>
      </c:barChart>
      <c:catAx>
        <c:axId val="297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339"/>
        <c:auto val="1"/>
        <c:lblAlgn val="ctr"/>
        <c:lblOffset val="100"/>
        <c:noMultiLvlLbl val="0"/>
      </c:catAx>
      <c:valAx>
        <c:axId val="952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59648"/>
        <c:axId val="48498040"/>
      </c:barChart>
      <c:catAx>
        <c:axId val="294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040"/>
        <c:auto val="1"/>
        <c:lblAlgn val="ctr"/>
        <c:lblOffset val="100"/>
        <c:noMultiLvlLbl val="0"/>
      </c:catAx>
      <c:valAx>
        <c:axId val="484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35996"/>
        <c:axId val="61309811"/>
      </c:barChart>
      <c:catAx>
        <c:axId val="449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811"/>
        <c:auto val="1"/>
        <c:lblAlgn val="ctr"/>
        <c:lblOffset val="100"/>
        <c:noMultiLvlLbl val="0"/>
      </c:catAx>
      <c:valAx>
        <c:axId val="613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88360"/>
        <c:axId val="95462099"/>
      </c:barChart>
      <c:catAx>
        <c:axId val="9758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099"/>
        <c:auto val="1"/>
        <c:lblAlgn val="ctr"/>
        <c:lblOffset val="100"/>
        <c:noMultiLvlLbl val="0"/>
      </c:catAx>
      <c:valAx>
        <c:axId val="954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35917"/>
        <c:axId val="67970598"/>
      </c:barChart>
      <c:catAx>
        <c:axId val="181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598"/>
        <c:auto val="1"/>
        <c:lblAlgn val="ctr"/>
        <c:lblOffset val="100"/>
        <c:noMultiLvlLbl val="0"/>
      </c:catAx>
      <c:valAx>
        <c:axId val="679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07912"/>
        <c:axId val="38520326"/>
      </c:barChart>
      <c:catAx>
        <c:axId val="199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326"/>
        <c:auto val="1"/>
        <c:lblAlgn val="ctr"/>
        <c:lblOffset val="100"/>
        <c:noMultiLvlLbl val="0"/>
      </c:catAx>
      <c:valAx>
        <c:axId val="385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07366"/>
        <c:axId val="49328070"/>
      </c:barChart>
      <c:catAx>
        <c:axId val="813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070"/>
        <c:auto val="1"/>
        <c:lblAlgn val="ctr"/>
        <c:lblOffset val="100"/>
        <c:noMultiLvlLbl val="0"/>
      </c:catAx>
      <c:valAx>
        <c:axId val="4932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5620"/>
        <c:axId val="26292607"/>
      </c:barChart>
      <c:catAx>
        <c:axId val="867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607"/>
        <c:auto val="1"/>
        <c:lblAlgn val="ctr"/>
        <c:lblOffset val="100"/>
        <c:noMultiLvlLbl val="0"/>
      </c:catAx>
      <c:valAx>
        <c:axId val="262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15841"/>
        <c:axId val="3885534"/>
      </c:barChart>
      <c:catAx>
        <c:axId val="590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34"/>
        <c:auto val="1"/>
        <c:lblAlgn val="ctr"/>
        <c:lblOffset val="100"/>
        <c:noMultiLvlLbl val="0"/>
      </c:catAx>
      <c:valAx>
        <c:axId val="38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48228"/>
        <c:axId val="97084417"/>
      </c:barChart>
      <c:catAx>
        <c:axId val="591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417"/>
        <c:auto val="1"/>
        <c:lblAlgn val="ctr"/>
        <c:lblOffset val="100"/>
        <c:noMultiLvlLbl val="0"/>
      </c:catAx>
      <c:valAx>
        <c:axId val="970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4084"/>
        <c:axId val="31437655"/>
      </c:barChart>
      <c:catAx>
        <c:axId val="837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655"/>
        <c:auto val="1"/>
        <c:lblAlgn val="ctr"/>
        <c:lblOffset val="100"/>
        <c:noMultiLvlLbl val="0"/>
      </c:catAx>
      <c:valAx>
        <c:axId val="314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13345"/>
        <c:axId val="9731815"/>
      </c:barChart>
      <c:catAx>
        <c:axId val="624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15"/>
        <c:auto val="1"/>
        <c:lblAlgn val="ctr"/>
        <c:lblOffset val="100"/>
        <c:noMultiLvlLbl val="0"/>
      </c:catAx>
      <c:valAx>
        <c:axId val="97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8965"/>
        <c:axId val="54773230"/>
      </c:barChart>
      <c:catAx>
        <c:axId val="512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230"/>
        <c:auto val="1"/>
        <c:lblAlgn val="ctr"/>
        <c:lblOffset val="100"/>
        <c:noMultiLvlLbl val="0"/>
      </c:catAx>
      <c:valAx>
        <c:axId val="547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5225"/>
        <c:axId val="18554214"/>
      </c:barChart>
      <c:catAx>
        <c:axId val="9913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214"/>
        <c:auto val="1"/>
        <c:lblAlgn val="ctr"/>
        <c:lblOffset val="100"/>
        <c:noMultiLvlLbl val="0"/>
      </c:catAx>
      <c:valAx>
        <c:axId val="185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