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4192"/>
        <c:axId val="6087908"/>
      </c:scatterChart>
      <c:valAx>
        <c:axId val="5564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08"/>
        <c:crossesAt val="0"/>
        <c:crossBetween val="midCat"/>
      </c:valAx>
      <c:valAx>
        <c:axId val="608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3930"/>
        <c:axId val="88535533"/>
      </c:scatterChart>
      <c:valAx>
        <c:axId val="8713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33"/>
        <c:crossesAt val="0"/>
        <c:crossBetween val="midCat"/>
      </c:valAx>
      <c:valAx>
        <c:axId val="8853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4974"/>
        <c:axId val="44731502"/>
      </c:scatterChart>
      <c:valAx>
        <c:axId val="4564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502"/>
        <c:crossesAt val="0"/>
        <c:crossBetween val="midCat"/>
      </c:valAx>
      <c:valAx>
        <c:axId val="4473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2785"/>
        <c:axId val="92248197"/>
      </c:scatterChart>
      <c:valAx>
        <c:axId val="311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197"/>
        <c:crossesAt val="0"/>
        <c:crossBetween val="midCat"/>
      </c:valAx>
      <c:valAx>
        <c:axId val="9224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