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22494"/>
        <c:axId val="92181646"/>
      </c:barChart>
      <c:catAx>
        <c:axId val="4082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646"/>
        <c:auto val="1"/>
        <c:lblAlgn val="ctr"/>
        <c:lblOffset val="100"/>
        <c:noMultiLvlLbl val="0"/>
      </c:catAx>
      <c:valAx>
        <c:axId val="921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0850"/>
        <c:axId val="45630006"/>
      </c:barChart>
      <c:catAx>
        <c:axId val="12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06"/>
        <c:auto val="1"/>
        <c:lblAlgn val="ctr"/>
        <c:lblOffset val="100"/>
        <c:noMultiLvlLbl val="0"/>
      </c:catAx>
      <c:valAx>
        <c:axId val="456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15792"/>
        <c:axId val="80274213"/>
      </c:barChart>
      <c:catAx>
        <c:axId val="574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213"/>
        <c:auto val="1"/>
        <c:lblAlgn val="ctr"/>
        <c:lblOffset val="100"/>
        <c:noMultiLvlLbl val="0"/>
      </c:catAx>
      <c:valAx>
        <c:axId val="802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25272"/>
        <c:axId val="56311532"/>
      </c:barChart>
      <c:catAx>
        <c:axId val="177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532"/>
        <c:auto val="1"/>
        <c:lblAlgn val="ctr"/>
        <c:lblOffset val="100"/>
        <c:noMultiLvlLbl val="0"/>
      </c:catAx>
      <c:valAx>
        <c:axId val="563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63380"/>
        <c:axId val="87240241"/>
      </c:barChart>
      <c:catAx>
        <c:axId val="429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241"/>
        <c:auto val="1"/>
        <c:lblAlgn val="ctr"/>
        <c:lblOffset val="100"/>
        <c:noMultiLvlLbl val="0"/>
      </c:catAx>
      <c:valAx>
        <c:axId val="872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58761"/>
        <c:axId val="37424190"/>
      </c:barChart>
      <c:catAx>
        <c:axId val="3735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90"/>
        <c:auto val="1"/>
        <c:lblAlgn val="ctr"/>
        <c:lblOffset val="100"/>
        <c:noMultiLvlLbl val="0"/>
      </c:catAx>
      <c:valAx>
        <c:axId val="374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50548"/>
        <c:axId val="37724862"/>
      </c:barChart>
      <c:catAx>
        <c:axId val="786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862"/>
        <c:auto val="1"/>
        <c:lblAlgn val="ctr"/>
        <c:lblOffset val="100"/>
        <c:noMultiLvlLbl val="0"/>
      </c:catAx>
      <c:valAx>
        <c:axId val="377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3939"/>
        <c:axId val="78593439"/>
      </c:barChart>
      <c:catAx>
        <c:axId val="602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439"/>
        <c:auto val="1"/>
        <c:lblAlgn val="ctr"/>
        <c:lblOffset val="100"/>
        <c:noMultiLvlLbl val="0"/>
      </c:catAx>
      <c:valAx>
        <c:axId val="785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17584"/>
        <c:axId val="38158775"/>
      </c:barChart>
      <c:catAx>
        <c:axId val="265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775"/>
        <c:auto val="1"/>
        <c:lblAlgn val="ctr"/>
        <c:lblOffset val="100"/>
        <c:noMultiLvlLbl val="0"/>
      </c:catAx>
      <c:valAx>
        <c:axId val="381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46313"/>
        <c:axId val="6801539"/>
      </c:barChart>
      <c:catAx>
        <c:axId val="807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39"/>
        <c:auto val="1"/>
        <c:lblAlgn val="ctr"/>
        <c:lblOffset val="100"/>
        <c:noMultiLvlLbl val="0"/>
      </c:catAx>
      <c:valAx>
        <c:axId val="68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09365"/>
        <c:axId val="50379818"/>
      </c:barChart>
      <c:catAx>
        <c:axId val="346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818"/>
        <c:auto val="1"/>
        <c:lblAlgn val="ctr"/>
        <c:lblOffset val="100"/>
        <c:noMultiLvlLbl val="0"/>
      </c:catAx>
      <c:valAx>
        <c:axId val="503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3932"/>
        <c:axId val="13273789"/>
      </c:barChart>
      <c:catAx>
        <c:axId val="4024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89"/>
        <c:auto val="1"/>
        <c:lblAlgn val="ctr"/>
        <c:lblOffset val="100"/>
        <c:noMultiLvlLbl val="0"/>
      </c:catAx>
      <c:valAx>
        <c:axId val="1327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5740"/>
        <c:axId val="86685354"/>
      </c:barChart>
      <c:catAx>
        <c:axId val="9410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354"/>
        <c:auto val="1"/>
        <c:lblAlgn val="ctr"/>
        <c:lblOffset val="100"/>
        <c:noMultiLvlLbl val="0"/>
      </c:catAx>
      <c:valAx>
        <c:axId val="866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47910"/>
        <c:axId val="70287735"/>
      </c:barChart>
      <c:catAx>
        <c:axId val="293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735"/>
        <c:auto val="1"/>
        <c:lblAlgn val="ctr"/>
        <c:lblOffset val="100"/>
        <c:noMultiLvlLbl val="0"/>
      </c:catAx>
      <c:valAx>
        <c:axId val="702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6317"/>
        <c:axId val="86911957"/>
      </c:barChart>
      <c:catAx>
        <c:axId val="933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957"/>
        <c:auto val="1"/>
        <c:lblAlgn val="ctr"/>
        <c:lblOffset val="100"/>
        <c:noMultiLvlLbl val="0"/>
      </c:catAx>
      <c:valAx>
        <c:axId val="869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54813"/>
        <c:axId val="83318257"/>
      </c:barChart>
      <c:catAx>
        <c:axId val="531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257"/>
        <c:auto val="1"/>
        <c:lblAlgn val="ctr"/>
        <c:lblOffset val="100"/>
        <c:noMultiLvlLbl val="0"/>
      </c:catAx>
      <c:valAx>
        <c:axId val="833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95536"/>
        <c:axId val="41948160"/>
      </c:barChart>
      <c:catAx>
        <c:axId val="658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160"/>
        <c:auto val="1"/>
        <c:lblAlgn val="ctr"/>
        <c:lblOffset val="100"/>
        <c:noMultiLvlLbl val="0"/>
      </c:catAx>
      <c:valAx>
        <c:axId val="419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00655"/>
        <c:axId val="76780758"/>
      </c:barChart>
      <c:catAx>
        <c:axId val="4550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758"/>
        <c:auto val="1"/>
        <c:lblAlgn val="ctr"/>
        <c:lblOffset val="100"/>
        <c:noMultiLvlLbl val="0"/>
      </c:catAx>
      <c:valAx>
        <c:axId val="767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