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32741"/>
        <c:axId val="1805175"/>
      </c:scatterChart>
      <c:valAx>
        <c:axId val="99432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75"/>
        <c:crossesAt val="0"/>
        <c:crossBetween val="midCat"/>
      </c:valAx>
      <c:valAx>
        <c:axId val="1805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77713"/>
        <c:axId val="58404589"/>
      </c:scatterChart>
      <c:valAx>
        <c:axId val="81377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589"/>
        <c:crossesAt val="0"/>
        <c:crossBetween val="midCat"/>
      </c:valAx>
      <c:valAx>
        <c:axId val="58404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7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04212"/>
        <c:axId val="14433481"/>
      </c:scatterChart>
      <c:valAx>
        <c:axId val="12104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481"/>
        <c:crossesAt val="0"/>
        <c:crossBetween val="midCat"/>
      </c:valAx>
      <c:valAx>
        <c:axId val="14433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4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59444"/>
        <c:axId val="62728922"/>
      </c:scatterChart>
      <c:valAx>
        <c:axId val="62459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8922"/>
        <c:crossesAt val="0"/>
        <c:crossBetween val="midCat"/>
      </c:valAx>
      <c:valAx>
        <c:axId val="62728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9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