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01777"/>
        <c:axId val="19547736"/>
      </c:barChart>
      <c:catAx>
        <c:axId val="707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36"/>
        <c:auto val="1"/>
        <c:lblAlgn val="ctr"/>
        <c:lblOffset val="100"/>
        <c:noMultiLvlLbl val="0"/>
      </c:catAx>
      <c:valAx>
        <c:axId val="1954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9181"/>
        <c:axId val="76974790"/>
      </c:barChart>
      <c:catAx>
        <c:axId val="199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90"/>
        <c:auto val="1"/>
        <c:lblAlgn val="ctr"/>
        <c:lblOffset val="100"/>
        <c:noMultiLvlLbl val="0"/>
      </c:catAx>
      <c:valAx>
        <c:axId val="769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2718"/>
        <c:axId val="2581186"/>
      </c:barChart>
      <c:catAx>
        <c:axId val="4866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86"/>
        <c:auto val="1"/>
        <c:lblAlgn val="ctr"/>
        <c:lblOffset val="100"/>
        <c:noMultiLvlLbl val="0"/>
      </c:catAx>
      <c:valAx>
        <c:axId val="25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76861"/>
        <c:axId val="69640495"/>
      </c:barChart>
      <c:catAx>
        <c:axId val="211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495"/>
        <c:auto val="1"/>
        <c:lblAlgn val="ctr"/>
        <c:lblOffset val="100"/>
        <c:noMultiLvlLbl val="0"/>
      </c:catAx>
      <c:valAx>
        <c:axId val="696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521"/>
        <c:axId val="81643601"/>
      </c:barChart>
      <c:catAx>
        <c:axId val="33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601"/>
        <c:auto val="1"/>
        <c:lblAlgn val="ctr"/>
        <c:lblOffset val="100"/>
        <c:noMultiLvlLbl val="0"/>
      </c:catAx>
      <c:valAx>
        <c:axId val="816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7607"/>
        <c:axId val="2247633"/>
      </c:barChart>
      <c:catAx>
        <c:axId val="692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33"/>
        <c:auto val="1"/>
        <c:lblAlgn val="ctr"/>
        <c:lblOffset val="100"/>
        <c:noMultiLvlLbl val="0"/>
      </c:catAx>
      <c:valAx>
        <c:axId val="22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8825"/>
        <c:axId val="69899885"/>
      </c:barChart>
      <c:catAx>
        <c:axId val="3550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885"/>
        <c:auto val="1"/>
        <c:lblAlgn val="ctr"/>
        <c:lblOffset val="100"/>
        <c:noMultiLvlLbl val="0"/>
      </c:catAx>
      <c:valAx>
        <c:axId val="698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75763"/>
        <c:axId val="4393065"/>
      </c:barChart>
      <c:catAx>
        <c:axId val="5587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65"/>
        <c:auto val="1"/>
        <c:lblAlgn val="ctr"/>
        <c:lblOffset val="100"/>
        <c:noMultiLvlLbl val="0"/>
      </c:catAx>
      <c:valAx>
        <c:axId val="43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847"/>
        <c:axId val="809643"/>
      </c:barChart>
      <c:catAx>
        <c:axId val="38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3"/>
        <c:auto val="1"/>
        <c:lblAlgn val="ctr"/>
        <c:lblOffset val="100"/>
        <c:noMultiLvlLbl val="0"/>
      </c:catAx>
      <c:valAx>
        <c:axId val="8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96524"/>
        <c:axId val="84255315"/>
      </c:barChart>
      <c:catAx>
        <c:axId val="9159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315"/>
        <c:auto val="1"/>
        <c:lblAlgn val="ctr"/>
        <c:lblOffset val="100"/>
        <c:noMultiLvlLbl val="0"/>
      </c:catAx>
      <c:valAx>
        <c:axId val="842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85727"/>
        <c:axId val="33901438"/>
      </c:barChart>
      <c:catAx>
        <c:axId val="833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438"/>
        <c:auto val="1"/>
        <c:lblAlgn val="ctr"/>
        <c:lblOffset val="100"/>
        <c:noMultiLvlLbl val="0"/>
      </c:catAx>
      <c:valAx>
        <c:axId val="3390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93719"/>
        <c:axId val="58192127"/>
      </c:barChart>
      <c:catAx>
        <c:axId val="302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127"/>
        <c:auto val="1"/>
        <c:lblAlgn val="ctr"/>
        <c:lblOffset val="100"/>
        <c:noMultiLvlLbl val="0"/>
      </c:catAx>
      <c:valAx>
        <c:axId val="581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59563"/>
        <c:axId val="91461926"/>
      </c:barChart>
      <c:catAx>
        <c:axId val="3875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926"/>
        <c:auto val="1"/>
        <c:lblAlgn val="ctr"/>
        <c:lblOffset val="100"/>
        <c:noMultiLvlLbl val="0"/>
      </c:catAx>
      <c:valAx>
        <c:axId val="914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88640"/>
        <c:axId val="89603265"/>
      </c:barChart>
      <c:catAx>
        <c:axId val="7598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265"/>
        <c:auto val="1"/>
        <c:lblAlgn val="ctr"/>
        <c:lblOffset val="100"/>
        <c:noMultiLvlLbl val="0"/>
      </c:catAx>
      <c:valAx>
        <c:axId val="896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70717"/>
        <c:axId val="23165311"/>
      </c:barChart>
      <c:catAx>
        <c:axId val="435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11"/>
        <c:auto val="1"/>
        <c:lblAlgn val="ctr"/>
        <c:lblOffset val="100"/>
        <c:noMultiLvlLbl val="0"/>
      </c:catAx>
      <c:valAx>
        <c:axId val="231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00428"/>
        <c:axId val="93717422"/>
      </c:barChart>
      <c:catAx>
        <c:axId val="459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422"/>
        <c:auto val="1"/>
        <c:lblAlgn val="ctr"/>
        <c:lblOffset val="100"/>
        <c:noMultiLvlLbl val="0"/>
      </c:catAx>
      <c:valAx>
        <c:axId val="937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1616"/>
        <c:axId val="86935623"/>
      </c:barChart>
      <c:catAx>
        <c:axId val="105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23"/>
        <c:auto val="1"/>
        <c:lblAlgn val="ctr"/>
        <c:lblOffset val="100"/>
        <c:noMultiLvlLbl val="0"/>
      </c:catAx>
      <c:valAx>
        <c:axId val="869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70611"/>
        <c:axId val="77171637"/>
      </c:barChart>
      <c:catAx>
        <c:axId val="658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637"/>
        <c:auto val="1"/>
        <c:lblAlgn val="ctr"/>
        <c:lblOffset val="100"/>
        <c:noMultiLvlLbl val="0"/>
      </c:catAx>
      <c:valAx>
        <c:axId val="771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