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92821"/>
        <c:axId val="10235964"/>
      </c:scatterChart>
      <c:valAx>
        <c:axId val="31292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964"/>
        <c:crossesAt val="0"/>
        <c:crossBetween val="midCat"/>
      </c:valAx>
      <c:valAx>
        <c:axId val="10235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9876"/>
        <c:axId val="56364907"/>
      </c:scatterChart>
      <c:valAx>
        <c:axId val="2049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907"/>
        <c:crossesAt val="0"/>
        <c:crossBetween val="midCat"/>
      </c:valAx>
      <c:valAx>
        <c:axId val="56364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76805"/>
        <c:axId val="8313129"/>
      </c:scatterChart>
      <c:valAx>
        <c:axId val="98476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29"/>
        <c:crossesAt val="0"/>
        <c:crossBetween val="midCat"/>
      </c:valAx>
      <c:valAx>
        <c:axId val="8313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37840"/>
        <c:axId val="61947190"/>
      </c:scatterChart>
      <c:valAx>
        <c:axId val="88737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190"/>
        <c:crossesAt val="0"/>
        <c:crossBetween val="midCat"/>
      </c:valAx>
      <c:valAx>
        <c:axId val="61947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