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8158"/>
        <c:axId val="38624410"/>
      </c:barChart>
      <c:catAx>
        <c:axId val="280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410"/>
        <c:auto val="1"/>
        <c:lblAlgn val="ctr"/>
        <c:lblOffset val="100"/>
        <c:noMultiLvlLbl val="0"/>
      </c:catAx>
      <c:valAx>
        <c:axId val="386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0906"/>
        <c:axId val="31009511"/>
      </c:barChart>
      <c:catAx>
        <c:axId val="239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511"/>
        <c:auto val="1"/>
        <c:lblAlgn val="ctr"/>
        <c:lblOffset val="100"/>
        <c:noMultiLvlLbl val="0"/>
      </c:catAx>
      <c:valAx>
        <c:axId val="310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60165"/>
        <c:axId val="4214392"/>
      </c:barChart>
      <c:catAx>
        <c:axId val="173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92"/>
        <c:auto val="1"/>
        <c:lblAlgn val="ctr"/>
        <c:lblOffset val="100"/>
        <c:noMultiLvlLbl val="0"/>
      </c:catAx>
      <c:valAx>
        <c:axId val="42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4391"/>
        <c:axId val="5983028"/>
      </c:barChart>
      <c:catAx>
        <c:axId val="367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8"/>
        <c:auto val="1"/>
        <c:lblAlgn val="ctr"/>
        <c:lblOffset val="100"/>
        <c:noMultiLvlLbl val="0"/>
      </c:catAx>
      <c:valAx>
        <c:axId val="59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99667"/>
        <c:axId val="87046023"/>
      </c:barChart>
      <c:catAx>
        <c:axId val="685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023"/>
        <c:auto val="1"/>
        <c:lblAlgn val="ctr"/>
        <c:lblOffset val="100"/>
        <c:noMultiLvlLbl val="0"/>
      </c:catAx>
      <c:valAx>
        <c:axId val="870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11388"/>
        <c:axId val="50443760"/>
      </c:barChart>
      <c:catAx>
        <c:axId val="462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760"/>
        <c:auto val="1"/>
        <c:lblAlgn val="ctr"/>
        <c:lblOffset val="100"/>
        <c:noMultiLvlLbl val="0"/>
      </c:catAx>
      <c:valAx>
        <c:axId val="504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6222"/>
        <c:axId val="83398999"/>
      </c:barChart>
      <c:catAx>
        <c:axId val="6500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999"/>
        <c:auto val="1"/>
        <c:lblAlgn val="ctr"/>
        <c:lblOffset val="100"/>
        <c:noMultiLvlLbl val="0"/>
      </c:catAx>
      <c:valAx>
        <c:axId val="833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24371"/>
        <c:axId val="1808578"/>
      </c:barChart>
      <c:catAx>
        <c:axId val="784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78"/>
        <c:auto val="1"/>
        <c:lblAlgn val="ctr"/>
        <c:lblOffset val="100"/>
        <c:noMultiLvlLbl val="0"/>
      </c:catAx>
      <c:valAx>
        <c:axId val="18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46380"/>
        <c:axId val="25585085"/>
      </c:barChart>
      <c:catAx>
        <c:axId val="342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085"/>
        <c:auto val="1"/>
        <c:lblAlgn val="ctr"/>
        <c:lblOffset val="100"/>
        <c:noMultiLvlLbl val="0"/>
      </c:catAx>
      <c:valAx>
        <c:axId val="255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34834"/>
        <c:axId val="3000475"/>
      </c:barChart>
      <c:catAx>
        <c:axId val="419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75"/>
        <c:auto val="1"/>
        <c:lblAlgn val="ctr"/>
        <c:lblOffset val="100"/>
        <c:noMultiLvlLbl val="0"/>
      </c:catAx>
      <c:valAx>
        <c:axId val="30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90127"/>
        <c:axId val="54795686"/>
      </c:barChart>
      <c:catAx>
        <c:axId val="563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686"/>
        <c:auto val="1"/>
        <c:lblAlgn val="ctr"/>
        <c:lblOffset val="100"/>
        <c:noMultiLvlLbl val="0"/>
      </c:catAx>
      <c:valAx>
        <c:axId val="547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8144"/>
        <c:axId val="20446140"/>
      </c:barChart>
      <c:catAx>
        <c:axId val="360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140"/>
        <c:auto val="1"/>
        <c:lblAlgn val="ctr"/>
        <c:lblOffset val="100"/>
        <c:noMultiLvlLbl val="0"/>
      </c:catAx>
      <c:valAx>
        <c:axId val="204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1056"/>
        <c:axId val="12921244"/>
      </c:barChart>
      <c:catAx>
        <c:axId val="263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244"/>
        <c:auto val="1"/>
        <c:lblAlgn val="ctr"/>
        <c:lblOffset val="100"/>
        <c:noMultiLvlLbl val="0"/>
      </c:catAx>
      <c:valAx>
        <c:axId val="129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51702"/>
        <c:axId val="84771389"/>
      </c:barChart>
      <c:catAx>
        <c:axId val="6925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389"/>
        <c:auto val="1"/>
        <c:lblAlgn val="ctr"/>
        <c:lblOffset val="100"/>
        <c:noMultiLvlLbl val="0"/>
      </c:catAx>
      <c:valAx>
        <c:axId val="847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3377"/>
        <c:axId val="90199914"/>
      </c:barChart>
      <c:catAx>
        <c:axId val="707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914"/>
        <c:auto val="1"/>
        <c:lblAlgn val="ctr"/>
        <c:lblOffset val="100"/>
        <c:noMultiLvlLbl val="0"/>
      </c:catAx>
      <c:valAx>
        <c:axId val="901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05002"/>
        <c:axId val="65473592"/>
      </c:barChart>
      <c:catAx>
        <c:axId val="195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592"/>
        <c:auto val="1"/>
        <c:lblAlgn val="ctr"/>
        <c:lblOffset val="100"/>
        <c:noMultiLvlLbl val="0"/>
      </c:catAx>
      <c:valAx>
        <c:axId val="654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4513"/>
        <c:axId val="6342551"/>
      </c:barChart>
      <c:catAx>
        <c:axId val="87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1"/>
        <c:auto val="1"/>
        <c:lblAlgn val="ctr"/>
        <c:lblOffset val="100"/>
        <c:noMultiLvlLbl val="0"/>
      </c:catAx>
      <c:valAx>
        <c:axId val="63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63665"/>
        <c:axId val="85303729"/>
      </c:barChart>
      <c:catAx>
        <c:axId val="370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29"/>
        <c:auto val="1"/>
        <c:lblAlgn val="ctr"/>
        <c:lblOffset val="100"/>
        <c:noMultiLvlLbl val="0"/>
      </c:catAx>
      <c:valAx>
        <c:axId val="853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