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00788"/>
        <c:axId val="98016412"/>
      </c:scatterChart>
      <c:valAx>
        <c:axId val="64900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412"/>
        <c:crossesAt val="0"/>
        <c:crossBetween val="midCat"/>
      </c:valAx>
      <c:valAx>
        <c:axId val="98016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1471"/>
        <c:axId val="58493462"/>
      </c:scatterChart>
      <c:valAx>
        <c:axId val="1591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462"/>
        <c:crossesAt val="0"/>
        <c:crossBetween val="midCat"/>
      </c:valAx>
      <c:valAx>
        <c:axId val="58493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82254"/>
        <c:axId val="1110276"/>
      </c:scatterChart>
      <c:valAx>
        <c:axId val="19582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76"/>
        <c:crossesAt val="0"/>
        <c:crossBetween val="midCat"/>
      </c:valAx>
      <c:valAx>
        <c:axId val="1110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2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76836"/>
        <c:axId val="64123728"/>
      </c:scatterChart>
      <c:valAx>
        <c:axId val="29276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728"/>
        <c:crossesAt val="0"/>
        <c:crossBetween val="midCat"/>
      </c:valAx>
      <c:valAx>
        <c:axId val="64123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