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4994"/>
        <c:axId val="60210442"/>
      </c:scatterChart>
      <c:valAx>
        <c:axId val="4374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442"/>
        <c:crossesAt val="0"/>
        <c:crossBetween val="midCat"/>
      </c:valAx>
      <c:valAx>
        <c:axId val="6021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0506"/>
        <c:axId val="84811098"/>
      </c:scatterChart>
      <c:valAx>
        <c:axId val="5641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98"/>
        <c:crossesAt val="0"/>
        <c:crossBetween val="midCat"/>
      </c:valAx>
      <c:valAx>
        <c:axId val="8481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56218"/>
        <c:axId val="98307892"/>
      </c:scatterChart>
      <c:valAx>
        <c:axId val="3925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892"/>
        <c:crossesAt val="0"/>
        <c:crossBetween val="midCat"/>
      </c:valAx>
      <c:valAx>
        <c:axId val="9830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76374"/>
        <c:axId val="94686148"/>
      </c:scatterChart>
      <c:valAx>
        <c:axId val="3087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148"/>
        <c:crossesAt val="0"/>
        <c:crossBetween val="midCat"/>
      </c:valAx>
      <c:valAx>
        <c:axId val="9468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