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45427"/>
        <c:axId val="86974128"/>
      </c:barChart>
      <c:catAx>
        <c:axId val="1084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128"/>
        <c:auto val="1"/>
        <c:lblAlgn val="ctr"/>
        <c:lblOffset val="100"/>
        <c:noMultiLvlLbl val="0"/>
      </c:catAx>
      <c:valAx>
        <c:axId val="8697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74662"/>
        <c:axId val="19794606"/>
      </c:barChart>
      <c:catAx>
        <c:axId val="9007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606"/>
        <c:auto val="1"/>
        <c:lblAlgn val="ctr"/>
        <c:lblOffset val="100"/>
        <c:noMultiLvlLbl val="0"/>
      </c:catAx>
      <c:valAx>
        <c:axId val="1979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20720"/>
        <c:axId val="10397619"/>
      </c:barChart>
      <c:catAx>
        <c:axId val="4692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619"/>
        <c:auto val="1"/>
        <c:lblAlgn val="ctr"/>
        <c:lblOffset val="100"/>
        <c:noMultiLvlLbl val="0"/>
      </c:catAx>
      <c:valAx>
        <c:axId val="1039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26185"/>
        <c:axId val="37825888"/>
      </c:barChart>
      <c:catAx>
        <c:axId val="3202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888"/>
        <c:auto val="1"/>
        <c:lblAlgn val="ctr"/>
        <c:lblOffset val="100"/>
        <c:noMultiLvlLbl val="0"/>
      </c:catAx>
      <c:valAx>
        <c:axId val="3782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64095"/>
        <c:axId val="77638900"/>
      </c:barChart>
      <c:catAx>
        <c:axId val="6356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900"/>
        <c:auto val="1"/>
        <c:lblAlgn val="ctr"/>
        <c:lblOffset val="100"/>
        <c:noMultiLvlLbl val="0"/>
      </c:catAx>
      <c:valAx>
        <c:axId val="7763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94334"/>
        <c:axId val="50286243"/>
      </c:barChart>
      <c:catAx>
        <c:axId val="7539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243"/>
        <c:auto val="1"/>
        <c:lblAlgn val="ctr"/>
        <c:lblOffset val="100"/>
        <c:noMultiLvlLbl val="0"/>
      </c:catAx>
      <c:valAx>
        <c:axId val="5028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2418"/>
        <c:axId val="26496200"/>
      </c:barChart>
      <c:catAx>
        <c:axId val="708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200"/>
        <c:auto val="1"/>
        <c:lblAlgn val="ctr"/>
        <c:lblOffset val="100"/>
        <c:noMultiLvlLbl val="0"/>
      </c:catAx>
      <c:valAx>
        <c:axId val="2649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43656"/>
        <c:axId val="43859812"/>
      </c:barChart>
      <c:catAx>
        <c:axId val="2294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812"/>
        <c:auto val="1"/>
        <c:lblAlgn val="ctr"/>
        <c:lblOffset val="100"/>
        <c:noMultiLvlLbl val="0"/>
      </c:catAx>
      <c:valAx>
        <c:axId val="4385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21753"/>
        <c:axId val="42783847"/>
      </c:barChart>
      <c:catAx>
        <c:axId val="1332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847"/>
        <c:auto val="1"/>
        <c:lblAlgn val="ctr"/>
        <c:lblOffset val="100"/>
        <c:noMultiLvlLbl val="0"/>
      </c:catAx>
      <c:valAx>
        <c:axId val="4278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14313"/>
        <c:axId val="27983706"/>
      </c:barChart>
      <c:catAx>
        <c:axId val="2621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706"/>
        <c:auto val="1"/>
        <c:lblAlgn val="ctr"/>
        <c:lblOffset val="100"/>
        <c:noMultiLvlLbl val="0"/>
      </c:catAx>
      <c:valAx>
        <c:axId val="2798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58907"/>
        <c:axId val="69892966"/>
      </c:barChart>
      <c:catAx>
        <c:axId val="5625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966"/>
        <c:auto val="1"/>
        <c:lblAlgn val="ctr"/>
        <c:lblOffset val="100"/>
        <c:noMultiLvlLbl val="0"/>
      </c:catAx>
      <c:valAx>
        <c:axId val="6989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81408"/>
        <c:axId val="64779622"/>
      </c:barChart>
      <c:catAx>
        <c:axId val="9908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622"/>
        <c:auto val="1"/>
        <c:lblAlgn val="ctr"/>
        <c:lblOffset val="100"/>
        <c:noMultiLvlLbl val="0"/>
      </c:catAx>
      <c:valAx>
        <c:axId val="6477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30910"/>
        <c:axId val="66144402"/>
      </c:barChart>
      <c:catAx>
        <c:axId val="9833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402"/>
        <c:auto val="1"/>
        <c:lblAlgn val="ctr"/>
        <c:lblOffset val="100"/>
        <c:noMultiLvlLbl val="0"/>
      </c:catAx>
      <c:valAx>
        <c:axId val="661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79724"/>
        <c:axId val="26682158"/>
      </c:barChart>
      <c:catAx>
        <c:axId val="7497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158"/>
        <c:auto val="1"/>
        <c:lblAlgn val="ctr"/>
        <c:lblOffset val="100"/>
        <c:noMultiLvlLbl val="0"/>
      </c:catAx>
      <c:valAx>
        <c:axId val="2668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08914"/>
        <c:axId val="50553364"/>
      </c:barChart>
      <c:catAx>
        <c:axId val="7600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364"/>
        <c:auto val="1"/>
        <c:lblAlgn val="ctr"/>
        <c:lblOffset val="100"/>
        <c:noMultiLvlLbl val="0"/>
      </c:catAx>
      <c:valAx>
        <c:axId val="5055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82947"/>
        <c:axId val="88312004"/>
      </c:barChart>
      <c:catAx>
        <c:axId val="4598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004"/>
        <c:auto val="1"/>
        <c:lblAlgn val="ctr"/>
        <c:lblOffset val="100"/>
        <c:noMultiLvlLbl val="0"/>
      </c:catAx>
      <c:valAx>
        <c:axId val="8831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60099"/>
        <c:axId val="64918380"/>
      </c:barChart>
      <c:catAx>
        <c:axId val="9566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380"/>
        <c:auto val="1"/>
        <c:lblAlgn val="ctr"/>
        <c:lblOffset val="100"/>
        <c:noMultiLvlLbl val="0"/>
      </c:catAx>
      <c:valAx>
        <c:axId val="6491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05655"/>
        <c:axId val="68033704"/>
      </c:barChart>
      <c:catAx>
        <c:axId val="8170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704"/>
        <c:auto val="1"/>
        <c:lblAlgn val="ctr"/>
        <c:lblOffset val="100"/>
        <c:noMultiLvlLbl val="0"/>
      </c:catAx>
      <c:valAx>
        <c:axId val="6803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