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24131"/>
        <c:axId val="28839460"/>
      </c:barChart>
      <c:catAx>
        <c:axId val="6772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460"/>
        <c:auto val="1"/>
        <c:lblAlgn val="ctr"/>
        <c:lblOffset val="100"/>
        <c:noMultiLvlLbl val="0"/>
      </c:catAx>
      <c:valAx>
        <c:axId val="2883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24530"/>
        <c:axId val="87011092"/>
      </c:barChart>
      <c:catAx>
        <c:axId val="5102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092"/>
        <c:auto val="1"/>
        <c:lblAlgn val="ctr"/>
        <c:lblOffset val="100"/>
        <c:noMultiLvlLbl val="0"/>
      </c:catAx>
      <c:valAx>
        <c:axId val="8701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59089"/>
        <c:axId val="80866285"/>
      </c:barChart>
      <c:catAx>
        <c:axId val="3225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285"/>
        <c:auto val="1"/>
        <c:lblAlgn val="ctr"/>
        <c:lblOffset val="100"/>
        <c:noMultiLvlLbl val="0"/>
      </c:catAx>
      <c:valAx>
        <c:axId val="8086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53528"/>
        <c:axId val="37776995"/>
      </c:barChart>
      <c:catAx>
        <c:axId val="2875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995"/>
        <c:auto val="1"/>
        <c:lblAlgn val="ctr"/>
        <c:lblOffset val="100"/>
        <c:noMultiLvlLbl val="0"/>
      </c:catAx>
      <c:valAx>
        <c:axId val="3777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72413"/>
        <c:axId val="32940240"/>
      </c:barChart>
      <c:catAx>
        <c:axId val="8627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240"/>
        <c:auto val="1"/>
        <c:lblAlgn val="ctr"/>
        <c:lblOffset val="100"/>
        <c:noMultiLvlLbl val="0"/>
      </c:catAx>
      <c:valAx>
        <c:axId val="3294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22272"/>
        <c:axId val="97113276"/>
      </c:barChart>
      <c:catAx>
        <c:axId val="6042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276"/>
        <c:auto val="1"/>
        <c:lblAlgn val="ctr"/>
        <c:lblOffset val="100"/>
        <c:noMultiLvlLbl val="0"/>
      </c:catAx>
      <c:valAx>
        <c:axId val="9711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88588"/>
        <c:axId val="52023782"/>
      </c:barChart>
      <c:catAx>
        <c:axId val="2998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782"/>
        <c:auto val="1"/>
        <c:lblAlgn val="ctr"/>
        <c:lblOffset val="100"/>
        <c:noMultiLvlLbl val="0"/>
      </c:catAx>
      <c:valAx>
        <c:axId val="520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13350"/>
        <c:axId val="66961457"/>
      </c:barChart>
      <c:catAx>
        <c:axId val="9981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457"/>
        <c:auto val="1"/>
        <c:lblAlgn val="ctr"/>
        <c:lblOffset val="100"/>
        <c:noMultiLvlLbl val="0"/>
      </c:catAx>
      <c:valAx>
        <c:axId val="6696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95714"/>
        <c:axId val="87260992"/>
      </c:barChart>
      <c:catAx>
        <c:axId val="7289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992"/>
        <c:auto val="1"/>
        <c:lblAlgn val="ctr"/>
        <c:lblOffset val="100"/>
        <c:noMultiLvlLbl val="0"/>
      </c:catAx>
      <c:valAx>
        <c:axId val="8726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63235"/>
        <c:axId val="89437875"/>
      </c:barChart>
      <c:catAx>
        <c:axId val="3256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875"/>
        <c:auto val="1"/>
        <c:lblAlgn val="ctr"/>
        <c:lblOffset val="100"/>
        <c:noMultiLvlLbl val="0"/>
      </c:catAx>
      <c:valAx>
        <c:axId val="8943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2848"/>
        <c:axId val="81131420"/>
      </c:barChart>
      <c:catAx>
        <c:axId val="671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420"/>
        <c:auto val="1"/>
        <c:lblAlgn val="ctr"/>
        <c:lblOffset val="100"/>
        <c:noMultiLvlLbl val="0"/>
      </c:catAx>
      <c:valAx>
        <c:axId val="8113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47782"/>
        <c:axId val="13432761"/>
      </c:barChart>
      <c:catAx>
        <c:axId val="1324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761"/>
        <c:auto val="1"/>
        <c:lblAlgn val="ctr"/>
        <c:lblOffset val="100"/>
        <c:noMultiLvlLbl val="0"/>
      </c:catAx>
      <c:valAx>
        <c:axId val="1343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31479"/>
        <c:axId val="8275662"/>
      </c:barChart>
      <c:catAx>
        <c:axId val="6663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62"/>
        <c:auto val="1"/>
        <c:lblAlgn val="ctr"/>
        <c:lblOffset val="100"/>
        <c:noMultiLvlLbl val="0"/>
      </c:catAx>
      <c:valAx>
        <c:axId val="827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70660"/>
        <c:axId val="73812445"/>
      </c:barChart>
      <c:catAx>
        <c:axId val="1427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445"/>
        <c:auto val="1"/>
        <c:lblAlgn val="ctr"/>
        <c:lblOffset val="100"/>
        <c:noMultiLvlLbl val="0"/>
      </c:catAx>
      <c:valAx>
        <c:axId val="7381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44789"/>
        <c:axId val="63974707"/>
      </c:barChart>
      <c:catAx>
        <c:axId val="6414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707"/>
        <c:auto val="1"/>
        <c:lblAlgn val="ctr"/>
        <c:lblOffset val="100"/>
        <c:noMultiLvlLbl val="0"/>
      </c:catAx>
      <c:valAx>
        <c:axId val="6397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56009"/>
        <c:axId val="29942853"/>
      </c:barChart>
      <c:catAx>
        <c:axId val="7245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853"/>
        <c:auto val="1"/>
        <c:lblAlgn val="ctr"/>
        <c:lblOffset val="100"/>
        <c:noMultiLvlLbl val="0"/>
      </c:catAx>
      <c:valAx>
        <c:axId val="2994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76502"/>
        <c:axId val="77822937"/>
      </c:barChart>
      <c:catAx>
        <c:axId val="3397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937"/>
        <c:auto val="1"/>
        <c:lblAlgn val="ctr"/>
        <c:lblOffset val="100"/>
        <c:noMultiLvlLbl val="0"/>
      </c:catAx>
      <c:valAx>
        <c:axId val="7782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24658"/>
        <c:axId val="75184166"/>
      </c:barChart>
      <c:catAx>
        <c:axId val="6382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166"/>
        <c:auto val="1"/>
        <c:lblAlgn val="ctr"/>
        <c:lblOffset val="100"/>
        <c:noMultiLvlLbl val="0"/>
      </c:catAx>
      <c:valAx>
        <c:axId val="7518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