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18151"/>
        <c:axId val="7130571"/>
      </c:scatterChart>
      <c:valAx>
        <c:axId val="2241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71"/>
        <c:crossesAt val="0"/>
        <c:crossBetween val="midCat"/>
      </c:valAx>
      <c:valAx>
        <c:axId val="713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86664"/>
        <c:axId val="10949105"/>
      </c:scatterChart>
      <c:valAx>
        <c:axId val="6658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105"/>
        <c:crossesAt val="0"/>
        <c:crossBetween val="midCat"/>
      </c:valAx>
      <c:valAx>
        <c:axId val="1094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95262"/>
        <c:axId val="71067514"/>
      </c:scatterChart>
      <c:valAx>
        <c:axId val="5479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514"/>
        <c:crossesAt val="0"/>
        <c:crossBetween val="midCat"/>
      </c:valAx>
      <c:valAx>
        <c:axId val="7106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10731"/>
        <c:axId val="91013566"/>
      </c:scatterChart>
      <c:valAx>
        <c:axId val="6621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566"/>
        <c:crossesAt val="0"/>
        <c:crossBetween val="midCat"/>
      </c:valAx>
      <c:valAx>
        <c:axId val="9101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