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0148"/>
        <c:axId val="60456449"/>
      </c:barChart>
      <c:catAx>
        <c:axId val="155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49"/>
        <c:auto val="1"/>
        <c:lblAlgn val="ctr"/>
        <c:lblOffset val="100"/>
        <c:noMultiLvlLbl val="0"/>
      </c:catAx>
      <c:valAx>
        <c:axId val="604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70407"/>
        <c:axId val="33101055"/>
      </c:barChart>
      <c:catAx>
        <c:axId val="273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55"/>
        <c:auto val="1"/>
        <c:lblAlgn val="ctr"/>
        <c:lblOffset val="100"/>
        <c:noMultiLvlLbl val="0"/>
      </c:catAx>
      <c:valAx>
        <c:axId val="331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3791"/>
        <c:axId val="82829904"/>
      </c:barChart>
      <c:catAx>
        <c:axId val="210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04"/>
        <c:auto val="1"/>
        <c:lblAlgn val="ctr"/>
        <c:lblOffset val="100"/>
        <c:noMultiLvlLbl val="0"/>
      </c:catAx>
      <c:valAx>
        <c:axId val="828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36421"/>
        <c:axId val="27794953"/>
      </c:barChart>
      <c:catAx>
        <c:axId val="309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53"/>
        <c:auto val="1"/>
        <c:lblAlgn val="ctr"/>
        <c:lblOffset val="100"/>
        <c:noMultiLvlLbl val="0"/>
      </c:catAx>
      <c:valAx>
        <c:axId val="277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149"/>
        <c:axId val="94409249"/>
      </c:barChart>
      <c:catAx>
        <c:axId val="14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49"/>
        <c:auto val="1"/>
        <c:lblAlgn val="ctr"/>
        <c:lblOffset val="100"/>
        <c:noMultiLvlLbl val="0"/>
      </c:catAx>
      <c:valAx>
        <c:axId val="944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992"/>
        <c:axId val="27370104"/>
      </c:barChart>
      <c:catAx>
        <c:axId val="2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04"/>
        <c:auto val="1"/>
        <c:lblAlgn val="ctr"/>
        <c:lblOffset val="100"/>
        <c:noMultiLvlLbl val="0"/>
      </c:catAx>
      <c:valAx>
        <c:axId val="273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6392"/>
        <c:axId val="40744308"/>
      </c:barChart>
      <c:catAx>
        <c:axId val="795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08"/>
        <c:auto val="1"/>
        <c:lblAlgn val="ctr"/>
        <c:lblOffset val="100"/>
        <c:noMultiLvlLbl val="0"/>
      </c:catAx>
      <c:valAx>
        <c:axId val="407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71549"/>
        <c:axId val="59766306"/>
      </c:barChart>
      <c:catAx>
        <c:axId val="865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06"/>
        <c:auto val="1"/>
        <c:lblAlgn val="ctr"/>
        <c:lblOffset val="100"/>
        <c:noMultiLvlLbl val="0"/>
      </c:catAx>
      <c:valAx>
        <c:axId val="597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134"/>
        <c:axId val="37168853"/>
      </c:barChart>
      <c:catAx>
        <c:axId val="34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53"/>
        <c:auto val="1"/>
        <c:lblAlgn val="ctr"/>
        <c:lblOffset val="100"/>
        <c:noMultiLvlLbl val="0"/>
      </c:catAx>
      <c:valAx>
        <c:axId val="371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00890"/>
        <c:axId val="12680390"/>
      </c:barChart>
      <c:catAx>
        <c:axId val="646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90"/>
        <c:auto val="1"/>
        <c:lblAlgn val="ctr"/>
        <c:lblOffset val="100"/>
        <c:noMultiLvlLbl val="0"/>
      </c:catAx>
      <c:valAx>
        <c:axId val="126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9030"/>
        <c:axId val="72746552"/>
      </c:barChart>
      <c:catAx>
        <c:axId val="967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552"/>
        <c:auto val="1"/>
        <c:lblAlgn val="ctr"/>
        <c:lblOffset val="100"/>
        <c:noMultiLvlLbl val="0"/>
      </c:catAx>
      <c:valAx>
        <c:axId val="727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7638"/>
        <c:axId val="16850185"/>
      </c:barChart>
      <c:catAx>
        <c:axId val="270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85"/>
        <c:auto val="1"/>
        <c:lblAlgn val="ctr"/>
        <c:lblOffset val="100"/>
        <c:noMultiLvlLbl val="0"/>
      </c:catAx>
      <c:valAx>
        <c:axId val="168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64853"/>
        <c:axId val="71165102"/>
      </c:barChart>
      <c:catAx>
        <c:axId val="1356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02"/>
        <c:auto val="1"/>
        <c:lblAlgn val="ctr"/>
        <c:lblOffset val="100"/>
        <c:noMultiLvlLbl val="0"/>
      </c:catAx>
      <c:valAx>
        <c:axId val="711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19965"/>
        <c:axId val="61414723"/>
      </c:barChart>
      <c:catAx>
        <c:axId val="600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723"/>
        <c:auto val="1"/>
        <c:lblAlgn val="ctr"/>
        <c:lblOffset val="100"/>
        <c:noMultiLvlLbl val="0"/>
      </c:catAx>
      <c:valAx>
        <c:axId val="614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69968"/>
        <c:axId val="49516037"/>
      </c:barChart>
      <c:catAx>
        <c:axId val="381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037"/>
        <c:auto val="1"/>
        <c:lblAlgn val="ctr"/>
        <c:lblOffset val="100"/>
        <c:noMultiLvlLbl val="0"/>
      </c:catAx>
      <c:valAx>
        <c:axId val="495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22621"/>
        <c:axId val="63831059"/>
      </c:barChart>
      <c:catAx>
        <c:axId val="760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59"/>
        <c:auto val="1"/>
        <c:lblAlgn val="ctr"/>
        <c:lblOffset val="100"/>
        <c:noMultiLvlLbl val="0"/>
      </c:catAx>
      <c:valAx>
        <c:axId val="638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8689"/>
        <c:axId val="46283771"/>
      </c:barChart>
      <c:catAx>
        <c:axId val="381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71"/>
        <c:auto val="1"/>
        <c:lblAlgn val="ctr"/>
        <c:lblOffset val="100"/>
        <c:noMultiLvlLbl val="0"/>
      </c:catAx>
      <c:valAx>
        <c:axId val="462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5670"/>
        <c:axId val="92932185"/>
      </c:barChart>
      <c:catAx>
        <c:axId val="777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185"/>
        <c:auto val="1"/>
        <c:lblAlgn val="ctr"/>
        <c:lblOffset val="100"/>
        <c:noMultiLvlLbl val="0"/>
      </c:catAx>
      <c:valAx>
        <c:axId val="929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