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26143"/>
        <c:axId val="19597026"/>
      </c:scatterChart>
      <c:valAx>
        <c:axId val="4332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26"/>
        <c:crossesAt val="0"/>
        <c:crossBetween val="midCat"/>
      </c:valAx>
      <c:valAx>
        <c:axId val="1959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4541"/>
        <c:axId val="83394611"/>
      </c:scatterChart>
      <c:valAx>
        <c:axId val="591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611"/>
        <c:crossesAt val="0"/>
        <c:crossBetween val="midCat"/>
      </c:valAx>
      <c:valAx>
        <c:axId val="8339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24556"/>
        <c:axId val="74912123"/>
      </c:scatterChart>
      <c:valAx>
        <c:axId val="7622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23"/>
        <c:crossesAt val="0"/>
        <c:crossBetween val="midCat"/>
      </c:valAx>
      <c:valAx>
        <c:axId val="7491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4643"/>
        <c:axId val="64096729"/>
      </c:scatterChart>
      <c:valAx>
        <c:axId val="9968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29"/>
        <c:crossesAt val="0"/>
        <c:crossBetween val="midCat"/>
      </c:valAx>
      <c:valAx>
        <c:axId val="6409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