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01913"/>
        <c:axId val="52502282"/>
      </c:barChart>
      <c:catAx>
        <c:axId val="4980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282"/>
        <c:auto val="1"/>
        <c:lblAlgn val="ctr"/>
        <c:lblOffset val="100"/>
        <c:noMultiLvlLbl val="0"/>
      </c:catAx>
      <c:valAx>
        <c:axId val="5250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59834"/>
        <c:axId val="22041307"/>
      </c:barChart>
      <c:catAx>
        <c:axId val="5695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307"/>
        <c:auto val="1"/>
        <c:lblAlgn val="ctr"/>
        <c:lblOffset val="100"/>
        <c:noMultiLvlLbl val="0"/>
      </c:catAx>
      <c:valAx>
        <c:axId val="2204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4867"/>
        <c:axId val="4450604"/>
      </c:barChart>
      <c:catAx>
        <c:axId val="421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04"/>
        <c:auto val="1"/>
        <c:lblAlgn val="ctr"/>
        <c:lblOffset val="100"/>
        <c:noMultiLvlLbl val="0"/>
      </c:catAx>
      <c:valAx>
        <c:axId val="445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98223"/>
        <c:axId val="8034645"/>
      </c:barChart>
      <c:catAx>
        <c:axId val="1999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45"/>
        <c:auto val="1"/>
        <c:lblAlgn val="ctr"/>
        <c:lblOffset val="100"/>
        <c:noMultiLvlLbl val="0"/>
      </c:catAx>
      <c:valAx>
        <c:axId val="803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20523"/>
        <c:axId val="74985254"/>
      </c:barChart>
      <c:catAx>
        <c:axId val="5132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254"/>
        <c:auto val="1"/>
        <c:lblAlgn val="ctr"/>
        <c:lblOffset val="100"/>
        <c:noMultiLvlLbl val="0"/>
      </c:catAx>
      <c:valAx>
        <c:axId val="7498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01478"/>
        <c:axId val="68794754"/>
      </c:barChart>
      <c:catAx>
        <c:axId val="1780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754"/>
        <c:auto val="1"/>
        <c:lblAlgn val="ctr"/>
        <c:lblOffset val="100"/>
        <c:noMultiLvlLbl val="0"/>
      </c:catAx>
      <c:valAx>
        <c:axId val="6879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82361"/>
        <c:axId val="60630583"/>
      </c:barChart>
      <c:catAx>
        <c:axId val="1848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583"/>
        <c:auto val="1"/>
        <c:lblAlgn val="ctr"/>
        <c:lblOffset val="100"/>
        <c:noMultiLvlLbl val="0"/>
      </c:catAx>
      <c:valAx>
        <c:axId val="6063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45102"/>
        <c:axId val="9483700"/>
      </c:barChart>
      <c:catAx>
        <c:axId val="8924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00"/>
        <c:auto val="1"/>
        <c:lblAlgn val="ctr"/>
        <c:lblOffset val="100"/>
        <c:noMultiLvlLbl val="0"/>
      </c:catAx>
      <c:valAx>
        <c:axId val="948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57140"/>
        <c:axId val="78371644"/>
      </c:barChart>
      <c:catAx>
        <c:axId val="9985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644"/>
        <c:auto val="1"/>
        <c:lblAlgn val="ctr"/>
        <c:lblOffset val="100"/>
        <c:noMultiLvlLbl val="0"/>
      </c:catAx>
      <c:valAx>
        <c:axId val="7837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60451"/>
        <c:axId val="80130648"/>
      </c:barChart>
      <c:catAx>
        <c:axId val="7976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648"/>
        <c:auto val="1"/>
        <c:lblAlgn val="ctr"/>
        <c:lblOffset val="100"/>
        <c:noMultiLvlLbl val="0"/>
      </c:catAx>
      <c:valAx>
        <c:axId val="8013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08192"/>
        <c:axId val="49434149"/>
      </c:barChart>
      <c:catAx>
        <c:axId val="3220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149"/>
        <c:auto val="1"/>
        <c:lblAlgn val="ctr"/>
        <c:lblOffset val="100"/>
        <c:noMultiLvlLbl val="0"/>
      </c:catAx>
      <c:valAx>
        <c:axId val="4943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800"/>
        <c:axId val="23500537"/>
      </c:barChart>
      <c:catAx>
        <c:axId val="98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537"/>
        <c:auto val="1"/>
        <c:lblAlgn val="ctr"/>
        <c:lblOffset val="100"/>
        <c:noMultiLvlLbl val="0"/>
      </c:catAx>
      <c:valAx>
        <c:axId val="2350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32562"/>
        <c:axId val="55907322"/>
      </c:barChart>
      <c:catAx>
        <c:axId val="5233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322"/>
        <c:auto val="1"/>
        <c:lblAlgn val="ctr"/>
        <c:lblOffset val="100"/>
        <c:noMultiLvlLbl val="0"/>
      </c:catAx>
      <c:valAx>
        <c:axId val="5590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27953"/>
        <c:axId val="40239328"/>
      </c:barChart>
      <c:catAx>
        <c:axId val="8702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328"/>
        <c:auto val="1"/>
        <c:lblAlgn val="ctr"/>
        <c:lblOffset val="100"/>
        <c:noMultiLvlLbl val="0"/>
      </c:catAx>
      <c:valAx>
        <c:axId val="4023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0797"/>
        <c:axId val="86731735"/>
      </c:barChart>
      <c:catAx>
        <c:axId val="928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735"/>
        <c:auto val="1"/>
        <c:lblAlgn val="ctr"/>
        <c:lblOffset val="100"/>
        <c:noMultiLvlLbl val="0"/>
      </c:catAx>
      <c:valAx>
        <c:axId val="8673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32936"/>
        <c:axId val="11470484"/>
      </c:barChart>
      <c:catAx>
        <c:axId val="7693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484"/>
        <c:auto val="1"/>
        <c:lblAlgn val="ctr"/>
        <c:lblOffset val="100"/>
        <c:noMultiLvlLbl val="0"/>
      </c:catAx>
      <c:valAx>
        <c:axId val="1147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4875"/>
        <c:axId val="15357960"/>
      </c:barChart>
      <c:catAx>
        <c:axId val="782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960"/>
        <c:auto val="1"/>
        <c:lblAlgn val="ctr"/>
        <c:lblOffset val="100"/>
        <c:noMultiLvlLbl val="0"/>
      </c:catAx>
      <c:valAx>
        <c:axId val="1535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35685"/>
        <c:axId val="78991968"/>
      </c:barChart>
      <c:catAx>
        <c:axId val="9883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968"/>
        <c:auto val="1"/>
        <c:lblAlgn val="ctr"/>
        <c:lblOffset val="100"/>
        <c:noMultiLvlLbl val="0"/>
      </c:catAx>
      <c:valAx>
        <c:axId val="7899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