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52206"/>
        <c:axId val="87937381"/>
      </c:scatterChart>
      <c:valAx>
        <c:axId val="90252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381"/>
        <c:crossesAt val="0"/>
        <c:crossBetween val="midCat"/>
      </c:valAx>
      <c:valAx>
        <c:axId val="87937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17919"/>
        <c:axId val="68786003"/>
      </c:scatterChart>
      <c:valAx>
        <c:axId val="57517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003"/>
        <c:crossesAt val="0"/>
        <c:crossBetween val="midCat"/>
      </c:valAx>
      <c:valAx>
        <c:axId val="68786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30703"/>
        <c:axId val="9362054"/>
      </c:scatterChart>
      <c:valAx>
        <c:axId val="27430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54"/>
        <c:crossesAt val="0"/>
        <c:crossBetween val="midCat"/>
      </c:valAx>
      <c:valAx>
        <c:axId val="9362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32808"/>
        <c:axId val="19795857"/>
      </c:scatterChart>
      <c:valAx>
        <c:axId val="2283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857"/>
        <c:crossesAt val="0"/>
        <c:crossBetween val="midCat"/>
      </c:valAx>
      <c:valAx>
        <c:axId val="19795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