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15312"/>
        <c:axId val="72269818"/>
      </c:scatterChart>
      <c:valAx>
        <c:axId val="3741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818"/>
        <c:crossesAt val="0"/>
        <c:crossBetween val="midCat"/>
      </c:valAx>
      <c:valAx>
        <c:axId val="7226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1578"/>
        <c:axId val="3796329"/>
      </c:scatterChart>
      <c:valAx>
        <c:axId val="3311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29"/>
        <c:crossesAt val="0"/>
        <c:crossBetween val="midCat"/>
      </c:valAx>
      <c:valAx>
        <c:axId val="379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27830"/>
        <c:axId val="86002274"/>
      </c:scatterChart>
      <c:valAx>
        <c:axId val="5982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74"/>
        <c:crossesAt val="0"/>
        <c:crossBetween val="midCat"/>
      </c:valAx>
      <c:valAx>
        <c:axId val="8600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90779"/>
        <c:axId val="47144675"/>
      </c:scatterChart>
      <c:valAx>
        <c:axId val="8279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675"/>
        <c:crossesAt val="0"/>
        <c:crossBetween val="midCat"/>
      </c:valAx>
      <c:valAx>
        <c:axId val="4714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