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9332"/>
        <c:axId val="94042564"/>
      </c:barChart>
      <c:catAx>
        <c:axId val="835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64"/>
        <c:auto val="1"/>
        <c:lblAlgn val="ctr"/>
        <c:lblOffset val="100"/>
        <c:noMultiLvlLbl val="0"/>
      </c:catAx>
      <c:valAx>
        <c:axId val="940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5020"/>
        <c:axId val="61603154"/>
      </c:barChart>
      <c:catAx>
        <c:axId val="379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154"/>
        <c:auto val="1"/>
        <c:lblAlgn val="ctr"/>
        <c:lblOffset val="100"/>
        <c:noMultiLvlLbl val="0"/>
      </c:catAx>
      <c:valAx>
        <c:axId val="616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5233"/>
        <c:axId val="7387272"/>
      </c:barChart>
      <c:catAx>
        <c:axId val="374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72"/>
        <c:auto val="1"/>
        <c:lblAlgn val="ctr"/>
        <c:lblOffset val="100"/>
        <c:noMultiLvlLbl val="0"/>
      </c:catAx>
      <c:valAx>
        <c:axId val="73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7347"/>
        <c:axId val="79619205"/>
      </c:barChart>
      <c:catAx>
        <c:axId val="154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05"/>
        <c:auto val="1"/>
        <c:lblAlgn val="ctr"/>
        <c:lblOffset val="100"/>
        <c:noMultiLvlLbl val="0"/>
      </c:catAx>
      <c:valAx>
        <c:axId val="796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2318"/>
        <c:axId val="64669841"/>
      </c:barChart>
      <c:catAx>
        <c:axId val="37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41"/>
        <c:auto val="1"/>
        <c:lblAlgn val="ctr"/>
        <c:lblOffset val="100"/>
        <c:noMultiLvlLbl val="0"/>
      </c:catAx>
      <c:valAx>
        <c:axId val="646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1598"/>
        <c:axId val="22113646"/>
      </c:barChart>
      <c:catAx>
        <c:axId val="202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46"/>
        <c:auto val="1"/>
        <c:lblAlgn val="ctr"/>
        <c:lblOffset val="100"/>
        <c:noMultiLvlLbl val="0"/>
      </c:catAx>
      <c:valAx>
        <c:axId val="221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0276"/>
        <c:axId val="57455593"/>
      </c:barChart>
      <c:catAx>
        <c:axId val="194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593"/>
        <c:auto val="1"/>
        <c:lblAlgn val="ctr"/>
        <c:lblOffset val="100"/>
        <c:noMultiLvlLbl val="0"/>
      </c:catAx>
      <c:valAx>
        <c:axId val="574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1935"/>
        <c:axId val="82710676"/>
      </c:barChart>
      <c:catAx>
        <c:axId val="418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676"/>
        <c:auto val="1"/>
        <c:lblAlgn val="ctr"/>
        <c:lblOffset val="100"/>
        <c:noMultiLvlLbl val="0"/>
      </c:catAx>
      <c:valAx>
        <c:axId val="827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8023"/>
        <c:axId val="79734433"/>
      </c:barChart>
      <c:catAx>
        <c:axId val="178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433"/>
        <c:auto val="1"/>
        <c:lblAlgn val="ctr"/>
        <c:lblOffset val="100"/>
        <c:noMultiLvlLbl val="0"/>
      </c:catAx>
      <c:valAx>
        <c:axId val="797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1853"/>
        <c:axId val="91177177"/>
      </c:barChart>
      <c:catAx>
        <c:axId val="962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177"/>
        <c:auto val="1"/>
        <c:lblAlgn val="ctr"/>
        <c:lblOffset val="100"/>
        <c:noMultiLvlLbl val="0"/>
      </c:catAx>
      <c:valAx>
        <c:axId val="911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4161"/>
        <c:axId val="30973792"/>
      </c:barChart>
      <c:catAx>
        <c:axId val="802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792"/>
        <c:auto val="1"/>
        <c:lblAlgn val="ctr"/>
        <c:lblOffset val="100"/>
        <c:noMultiLvlLbl val="0"/>
      </c:catAx>
      <c:valAx>
        <c:axId val="309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2221"/>
        <c:axId val="24289271"/>
      </c:barChart>
      <c:catAx>
        <c:axId val="927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71"/>
        <c:auto val="1"/>
        <c:lblAlgn val="ctr"/>
        <c:lblOffset val="100"/>
        <c:noMultiLvlLbl val="0"/>
      </c:catAx>
      <c:valAx>
        <c:axId val="242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02539"/>
        <c:axId val="11750647"/>
      </c:barChart>
      <c:catAx>
        <c:axId val="616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647"/>
        <c:auto val="1"/>
        <c:lblAlgn val="ctr"/>
        <c:lblOffset val="100"/>
        <c:noMultiLvlLbl val="0"/>
      </c:catAx>
      <c:valAx>
        <c:axId val="117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3067"/>
        <c:axId val="16597993"/>
      </c:barChart>
      <c:catAx>
        <c:axId val="104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993"/>
        <c:auto val="1"/>
        <c:lblAlgn val="ctr"/>
        <c:lblOffset val="100"/>
        <c:noMultiLvlLbl val="0"/>
      </c:catAx>
      <c:valAx>
        <c:axId val="165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4391"/>
        <c:axId val="45449642"/>
      </c:barChart>
      <c:catAx>
        <c:axId val="296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42"/>
        <c:auto val="1"/>
        <c:lblAlgn val="ctr"/>
        <c:lblOffset val="100"/>
        <c:noMultiLvlLbl val="0"/>
      </c:catAx>
      <c:valAx>
        <c:axId val="454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4487"/>
        <c:axId val="27053922"/>
      </c:barChart>
      <c:catAx>
        <c:axId val="718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922"/>
        <c:auto val="1"/>
        <c:lblAlgn val="ctr"/>
        <c:lblOffset val="100"/>
        <c:noMultiLvlLbl val="0"/>
      </c:catAx>
      <c:valAx>
        <c:axId val="270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0892"/>
        <c:axId val="1354472"/>
      </c:barChart>
      <c:catAx>
        <c:axId val="709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2"/>
        <c:auto val="1"/>
        <c:lblAlgn val="ctr"/>
        <c:lblOffset val="100"/>
        <c:noMultiLvlLbl val="0"/>
      </c:catAx>
      <c:valAx>
        <c:axId val="1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56228"/>
        <c:axId val="42854452"/>
      </c:barChart>
      <c:catAx>
        <c:axId val="587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452"/>
        <c:auto val="1"/>
        <c:lblAlgn val="ctr"/>
        <c:lblOffset val="100"/>
        <c:noMultiLvlLbl val="0"/>
      </c:catAx>
      <c:valAx>
        <c:axId val="428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