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176416"/>
        <c:axId val="58797669"/>
      </c:barChart>
      <c:catAx>
        <c:axId val="1117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7669"/>
        <c:auto val="1"/>
        <c:lblAlgn val="ctr"/>
        <c:lblOffset val="100"/>
        <c:noMultiLvlLbl val="0"/>
      </c:catAx>
      <c:valAx>
        <c:axId val="5879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61949"/>
        <c:axId val="17926052"/>
      </c:barChart>
      <c:catAx>
        <c:axId val="816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6052"/>
        <c:auto val="1"/>
        <c:lblAlgn val="ctr"/>
        <c:lblOffset val="100"/>
        <c:noMultiLvlLbl val="0"/>
      </c:catAx>
      <c:valAx>
        <c:axId val="1792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826712"/>
        <c:axId val="96288502"/>
      </c:barChart>
      <c:catAx>
        <c:axId val="4982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8502"/>
        <c:auto val="1"/>
        <c:lblAlgn val="ctr"/>
        <c:lblOffset val="100"/>
        <c:noMultiLvlLbl val="0"/>
      </c:catAx>
      <c:valAx>
        <c:axId val="9628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5864"/>
        <c:axId val="55905387"/>
      </c:barChart>
      <c:catAx>
        <c:axId val="50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5387"/>
        <c:auto val="1"/>
        <c:lblAlgn val="ctr"/>
        <c:lblOffset val="100"/>
        <c:noMultiLvlLbl val="0"/>
      </c:catAx>
      <c:valAx>
        <c:axId val="5590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789655"/>
        <c:axId val="86959311"/>
      </c:barChart>
      <c:catAx>
        <c:axId val="4178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9311"/>
        <c:auto val="1"/>
        <c:lblAlgn val="ctr"/>
        <c:lblOffset val="100"/>
        <c:noMultiLvlLbl val="0"/>
      </c:catAx>
      <c:valAx>
        <c:axId val="8695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505729"/>
        <c:axId val="41356186"/>
      </c:barChart>
      <c:catAx>
        <c:axId val="2950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6186"/>
        <c:auto val="1"/>
        <c:lblAlgn val="ctr"/>
        <c:lblOffset val="100"/>
        <c:noMultiLvlLbl val="0"/>
      </c:catAx>
      <c:valAx>
        <c:axId val="4135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30966"/>
        <c:axId val="16588313"/>
      </c:barChart>
      <c:catAx>
        <c:axId val="9773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8313"/>
        <c:auto val="1"/>
        <c:lblAlgn val="ctr"/>
        <c:lblOffset val="100"/>
        <c:noMultiLvlLbl val="0"/>
      </c:catAx>
      <c:valAx>
        <c:axId val="1658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885787"/>
        <c:axId val="22002548"/>
      </c:barChart>
      <c:catAx>
        <c:axId val="2388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2548"/>
        <c:auto val="1"/>
        <c:lblAlgn val="ctr"/>
        <c:lblOffset val="100"/>
        <c:noMultiLvlLbl val="0"/>
      </c:catAx>
      <c:valAx>
        <c:axId val="2200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196532"/>
        <c:axId val="63744987"/>
      </c:barChart>
      <c:catAx>
        <c:axId val="7119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4987"/>
        <c:auto val="1"/>
        <c:lblAlgn val="ctr"/>
        <c:lblOffset val="100"/>
        <c:noMultiLvlLbl val="0"/>
      </c:catAx>
      <c:valAx>
        <c:axId val="6374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978684"/>
        <c:axId val="65755057"/>
      </c:barChart>
      <c:catAx>
        <c:axId val="5997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5057"/>
        <c:auto val="1"/>
        <c:lblAlgn val="ctr"/>
        <c:lblOffset val="100"/>
        <c:noMultiLvlLbl val="0"/>
      </c:catAx>
      <c:valAx>
        <c:axId val="6575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618244"/>
        <c:axId val="43632392"/>
      </c:barChart>
      <c:catAx>
        <c:axId val="1361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2392"/>
        <c:auto val="1"/>
        <c:lblAlgn val="ctr"/>
        <c:lblOffset val="100"/>
        <c:noMultiLvlLbl val="0"/>
      </c:catAx>
      <c:valAx>
        <c:axId val="4363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55410"/>
        <c:axId val="63557060"/>
      </c:barChart>
      <c:catAx>
        <c:axId val="8345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7060"/>
        <c:auto val="1"/>
        <c:lblAlgn val="ctr"/>
        <c:lblOffset val="100"/>
        <c:noMultiLvlLbl val="0"/>
      </c:catAx>
      <c:valAx>
        <c:axId val="6355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578890"/>
        <c:axId val="34230119"/>
      </c:barChart>
      <c:catAx>
        <c:axId val="8557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0119"/>
        <c:auto val="1"/>
        <c:lblAlgn val="ctr"/>
        <c:lblOffset val="100"/>
        <c:noMultiLvlLbl val="0"/>
      </c:catAx>
      <c:valAx>
        <c:axId val="3423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837863"/>
        <c:axId val="212159"/>
      </c:barChart>
      <c:catAx>
        <c:axId val="6283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59"/>
        <c:auto val="1"/>
        <c:lblAlgn val="ctr"/>
        <c:lblOffset val="100"/>
        <c:noMultiLvlLbl val="0"/>
      </c:catAx>
      <c:valAx>
        <c:axId val="21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788974"/>
        <c:axId val="67148061"/>
      </c:barChart>
      <c:catAx>
        <c:axId val="4878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8061"/>
        <c:auto val="1"/>
        <c:lblAlgn val="ctr"/>
        <c:lblOffset val="100"/>
        <c:noMultiLvlLbl val="0"/>
      </c:catAx>
      <c:valAx>
        <c:axId val="6714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458405"/>
        <c:axId val="57846099"/>
      </c:barChart>
      <c:catAx>
        <c:axId val="7145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6099"/>
        <c:auto val="1"/>
        <c:lblAlgn val="ctr"/>
        <c:lblOffset val="100"/>
        <c:noMultiLvlLbl val="0"/>
      </c:catAx>
      <c:valAx>
        <c:axId val="5784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385269"/>
        <c:axId val="2778832"/>
      </c:barChart>
      <c:catAx>
        <c:axId val="5338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832"/>
        <c:auto val="1"/>
        <c:lblAlgn val="ctr"/>
        <c:lblOffset val="100"/>
        <c:noMultiLvlLbl val="0"/>
      </c:catAx>
      <c:valAx>
        <c:axId val="277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582521"/>
        <c:axId val="1240393"/>
      </c:barChart>
      <c:catAx>
        <c:axId val="5458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393"/>
        <c:auto val="1"/>
        <c:lblAlgn val="ctr"/>
        <c:lblOffset val="100"/>
        <c:noMultiLvlLbl val="0"/>
      </c:catAx>
      <c:valAx>
        <c:axId val="124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