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88062"/>
        <c:axId val="53499373"/>
      </c:scatterChart>
      <c:valAx>
        <c:axId val="90788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373"/>
        <c:crossesAt val="0"/>
        <c:crossBetween val="midCat"/>
      </c:valAx>
      <c:valAx>
        <c:axId val="53499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74022"/>
        <c:axId val="65362120"/>
      </c:scatterChart>
      <c:valAx>
        <c:axId val="42174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120"/>
        <c:crossesAt val="0"/>
        <c:crossBetween val="midCat"/>
      </c:valAx>
      <c:valAx>
        <c:axId val="65362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2047"/>
        <c:axId val="21395382"/>
      </c:scatterChart>
      <c:valAx>
        <c:axId val="6372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382"/>
        <c:crossesAt val="0"/>
        <c:crossBetween val="midCat"/>
      </c:valAx>
      <c:valAx>
        <c:axId val="21395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68707"/>
        <c:axId val="21279557"/>
      </c:scatterChart>
      <c:valAx>
        <c:axId val="22768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557"/>
        <c:crossesAt val="0"/>
        <c:crossBetween val="midCat"/>
      </c:valAx>
      <c:valAx>
        <c:axId val="21279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