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08952"/>
        <c:axId val="30702299"/>
      </c:scatterChart>
      <c:valAx>
        <c:axId val="9770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299"/>
        <c:crossesAt val="0"/>
        <c:crossBetween val="midCat"/>
      </c:valAx>
      <c:valAx>
        <c:axId val="30702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84457"/>
        <c:axId val="28357247"/>
      </c:scatterChart>
      <c:valAx>
        <c:axId val="18584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247"/>
        <c:crossesAt val="0"/>
        <c:crossBetween val="midCat"/>
      </c:valAx>
      <c:valAx>
        <c:axId val="28357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89511"/>
        <c:axId val="59289048"/>
      </c:scatterChart>
      <c:valAx>
        <c:axId val="9068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048"/>
        <c:crossesAt val="0"/>
        <c:crossBetween val="midCat"/>
      </c:valAx>
      <c:valAx>
        <c:axId val="5928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10348"/>
        <c:axId val="75457436"/>
      </c:scatterChart>
      <c:valAx>
        <c:axId val="5631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436"/>
        <c:crossesAt val="0"/>
        <c:crossBetween val="midCat"/>
      </c:valAx>
      <c:valAx>
        <c:axId val="75457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