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17661"/>
        <c:axId val="68213541"/>
      </c:barChart>
      <c:catAx>
        <c:axId val="783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541"/>
        <c:auto val="1"/>
        <c:lblAlgn val="ctr"/>
        <c:lblOffset val="100"/>
        <c:noMultiLvlLbl val="0"/>
      </c:catAx>
      <c:valAx>
        <c:axId val="682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96107"/>
        <c:axId val="73238670"/>
      </c:barChart>
      <c:catAx>
        <c:axId val="907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670"/>
        <c:auto val="1"/>
        <c:lblAlgn val="ctr"/>
        <c:lblOffset val="100"/>
        <c:noMultiLvlLbl val="0"/>
      </c:catAx>
      <c:valAx>
        <c:axId val="732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9548"/>
        <c:axId val="92497823"/>
      </c:barChart>
      <c:catAx>
        <c:axId val="429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823"/>
        <c:auto val="1"/>
        <c:lblAlgn val="ctr"/>
        <c:lblOffset val="100"/>
        <c:noMultiLvlLbl val="0"/>
      </c:catAx>
      <c:valAx>
        <c:axId val="924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57675"/>
        <c:axId val="85336948"/>
      </c:barChart>
      <c:catAx>
        <c:axId val="245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48"/>
        <c:auto val="1"/>
        <c:lblAlgn val="ctr"/>
        <c:lblOffset val="100"/>
        <c:noMultiLvlLbl val="0"/>
      </c:catAx>
      <c:valAx>
        <c:axId val="853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14650"/>
        <c:axId val="96264266"/>
      </c:barChart>
      <c:catAx>
        <c:axId val="919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266"/>
        <c:auto val="1"/>
        <c:lblAlgn val="ctr"/>
        <c:lblOffset val="100"/>
        <c:noMultiLvlLbl val="0"/>
      </c:catAx>
      <c:valAx>
        <c:axId val="9626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01671"/>
        <c:axId val="8870664"/>
      </c:barChart>
      <c:catAx>
        <c:axId val="247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64"/>
        <c:auto val="1"/>
        <c:lblAlgn val="ctr"/>
        <c:lblOffset val="100"/>
        <c:noMultiLvlLbl val="0"/>
      </c:catAx>
      <c:valAx>
        <c:axId val="88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61537"/>
        <c:axId val="4356615"/>
      </c:barChart>
      <c:catAx>
        <c:axId val="773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15"/>
        <c:auto val="1"/>
        <c:lblAlgn val="ctr"/>
        <c:lblOffset val="100"/>
        <c:noMultiLvlLbl val="0"/>
      </c:catAx>
      <c:valAx>
        <c:axId val="43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56913"/>
        <c:axId val="60879621"/>
      </c:barChart>
      <c:catAx>
        <c:axId val="481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621"/>
        <c:auto val="1"/>
        <c:lblAlgn val="ctr"/>
        <c:lblOffset val="100"/>
        <c:noMultiLvlLbl val="0"/>
      </c:catAx>
      <c:valAx>
        <c:axId val="608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11949"/>
        <c:axId val="60169389"/>
      </c:barChart>
      <c:catAx>
        <c:axId val="265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389"/>
        <c:auto val="1"/>
        <c:lblAlgn val="ctr"/>
        <c:lblOffset val="100"/>
        <c:noMultiLvlLbl val="0"/>
      </c:catAx>
      <c:valAx>
        <c:axId val="601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07366"/>
        <c:axId val="33737847"/>
      </c:barChart>
      <c:catAx>
        <c:axId val="226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847"/>
        <c:auto val="1"/>
        <c:lblAlgn val="ctr"/>
        <c:lblOffset val="100"/>
        <c:noMultiLvlLbl val="0"/>
      </c:catAx>
      <c:valAx>
        <c:axId val="337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60957"/>
        <c:axId val="76098326"/>
      </c:barChart>
      <c:catAx>
        <c:axId val="1376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8326"/>
        <c:auto val="1"/>
        <c:lblAlgn val="ctr"/>
        <c:lblOffset val="100"/>
        <c:noMultiLvlLbl val="0"/>
      </c:catAx>
      <c:valAx>
        <c:axId val="760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7791"/>
        <c:axId val="31722250"/>
      </c:barChart>
      <c:catAx>
        <c:axId val="419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250"/>
        <c:auto val="1"/>
        <c:lblAlgn val="ctr"/>
        <c:lblOffset val="100"/>
        <c:noMultiLvlLbl val="0"/>
      </c:catAx>
      <c:valAx>
        <c:axId val="317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33537"/>
        <c:axId val="93942429"/>
      </c:barChart>
      <c:catAx>
        <c:axId val="616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429"/>
        <c:auto val="1"/>
        <c:lblAlgn val="ctr"/>
        <c:lblOffset val="100"/>
        <c:noMultiLvlLbl val="0"/>
      </c:catAx>
      <c:valAx>
        <c:axId val="939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222"/>
        <c:axId val="62019003"/>
      </c:barChart>
      <c:catAx>
        <c:axId val="24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003"/>
        <c:auto val="1"/>
        <c:lblAlgn val="ctr"/>
        <c:lblOffset val="100"/>
        <c:noMultiLvlLbl val="0"/>
      </c:catAx>
      <c:valAx>
        <c:axId val="6201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38395"/>
        <c:axId val="6942745"/>
      </c:barChart>
      <c:catAx>
        <c:axId val="7663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45"/>
        <c:auto val="1"/>
        <c:lblAlgn val="ctr"/>
        <c:lblOffset val="100"/>
        <c:noMultiLvlLbl val="0"/>
      </c:catAx>
      <c:valAx>
        <c:axId val="694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00216"/>
        <c:axId val="59797797"/>
      </c:barChart>
      <c:catAx>
        <c:axId val="3780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797"/>
        <c:auto val="1"/>
        <c:lblAlgn val="ctr"/>
        <c:lblOffset val="100"/>
        <c:noMultiLvlLbl val="0"/>
      </c:catAx>
      <c:valAx>
        <c:axId val="5979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78383"/>
        <c:axId val="23186676"/>
      </c:barChart>
      <c:catAx>
        <c:axId val="6727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676"/>
        <c:auto val="1"/>
        <c:lblAlgn val="ctr"/>
        <c:lblOffset val="100"/>
        <c:noMultiLvlLbl val="0"/>
      </c:catAx>
      <c:valAx>
        <c:axId val="231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42006"/>
        <c:axId val="12202421"/>
      </c:barChart>
      <c:catAx>
        <c:axId val="3554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421"/>
        <c:auto val="1"/>
        <c:lblAlgn val="ctr"/>
        <c:lblOffset val="100"/>
        <c:noMultiLvlLbl val="0"/>
      </c:catAx>
      <c:valAx>
        <c:axId val="122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