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21847"/>
        <c:axId val="62266516"/>
      </c:scatterChart>
      <c:valAx>
        <c:axId val="1762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516"/>
        <c:crossesAt val="0"/>
        <c:crossBetween val="midCat"/>
      </c:valAx>
      <c:valAx>
        <c:axId val="6226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28240"/>
        <c:axId val="74044174"/>
      </c:scatterChart>
      <c:valAx>
        <c:axId val="5962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174"/>
        <c:crossesAt val="0"/>
        <c:crossBetween val="midCat"/>
      </c:valAx>
      <c:valAx>
        <c:axId val="7404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35076"/>
        <c:axId val="39574078"/>
      </c:scatterChart>
      <c:valAx>
        <c:axId val="8013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78"/>
        <c:crossesAt val="0"/>
        <c:crossBetween val="midCat"/>
      </c:valAx>
      <c:valAx>
        <c:axId val="3957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60202"/>
        <c:axId val="2489469"/>
      </c:scatterChart>
      <c:valAx>
        <c:axId val="7816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69"/>
        <c:crossesAt val="0"/>
        <c:crossBetween val="midCat"/>
      </c:valAx>
      <c:valAx>
        <c:axId val="248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