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11568"/>
        <c:axId val="54437491"/>
      </c:barChart>
      <c:catAx>
        <c:axId val="3511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491"/>
        <c:auto val="1"/>
        <c:lblAlgn val="ctr"/>
        <c:lblOffset val="100"/>
        <c:noMultiLvlLbl val="0"/>
      </c:catAx>
      <c:valAx>
        <c:axId val="5443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62020"/>
        <c:axId val="96415572"/>
      </c:barChart>
      <c:catAx>
        <c:axId val="8916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572"/>
        <c:auto val="1"/>
        <c:lblAlgn val="ctr"/>
        <c:lblOffset val="100"/>
        <c:noMultiLvlLbl val="0"/>
      </c:catAx>
      <c:valAx>
        <c:axId val="964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68538"/>
        <c:axId val="53595404"/>
      </c:barChart>
      <c:catAx>
        <c:axId val="6466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404"/>
        <c:auto val="1"/>
        <c:lblAlgn val="ctr"/>
        <c:lblOffset val="100"/>
        <c:noMultiLvlLbl val="0"/>
      </c:catAx>
      <c:valAx>
        <c:axId val="5359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83326"/>
        <c:axId val="10062090"/>
      </c:barChart>
      <c:catAx>
        <c:axId val="5258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090"/>
        <c:auto val="1"/>
        <c:lblAlgn val="ctr"/>
        <c:lblOffset val="100"/>
        <c:noMultiLvlLbl val="0"/>
      </c:catAx>
      <c:valAx>
        <c:axId val="100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98583"/>
        <c:axId val="97272007"/>
      </c:barChart>
      <c:catAx>
        <c:axId val="701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007"/>
        <c:auto val="1"/>
        <c:lblAlgn val="ctr"/>
        <c:lblOffset val="100"/>
        <c:noMultiLvlLbl val="0"/>
      </c:catAx>
      <c:valAx>
        <c:axId val="9727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00424"/>
        <c:axId val="23918740"/>
      </c:barChart>
      <c:catAx>
        <c:axId val="394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740"/>
        <c:auto val="1"/>
        <c:lblAlgn val="ctr"/>
        <c:lblOffset val="100"/>
        <c:noMultiLvlLbl val="0"/>
      </c:catAx>
      <c:valAx>
        <c:axId val="239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64340"/>
        <c:axId val="31751723"/>
      </c:barChart>
      <c:catAx>
        <c:axId val="1416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723"/>
        <c:auto val="1"/>
        <c:lblAlgn val="ctr"/>
        <c:lblOffset val="100"/>
        <c:noMultiLvlLbl val="0"/>
      </c:catAx>
      <c:valAx>
        <c:axId val="317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49273"/>
        <c:axId val="97310339"/>
      </c:barChart>
      <c:catAx>
        <c:axId val="3764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339"/>
        <c:auto val="1"/>
        <c:lblAlgn val="ctr"/>
        <c:lblOffset val="100"/>
        <c:noMultiLvlLbl val="0"/>
      </c:catAx>
      <c:valAx>
        <c:axId val="9731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42582"/>
        <c:axId val="62283593"/>
      </c:barChart>
      <c:catAx>
        <c:axId val="9664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593"/>
        <c:auto val="1"/>
        <c:lblAlgn val="ctr"/>
        <c:lblOffset val="100"/>
        <c:noMultiLvlLbl val="0"/>
      </c:catAx>
      <c:valAx>
        <c:axId val="622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09391"/>
        <c:axId val="910651"/>
      </c:barChart>
      <c:catAx>
        <c:axId val="5580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1"/>
        <c:auto val="1"/>
        <c:lblAlgn val="ctr"/>
        <c:lblOffset val="100"/>
        <c:noMultiLvlLbl val="0"/>
      </c:catAx>
      <c:valAx>
        <c:axId val="9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40784"/>
        <c:axId val="55540962"/>
      </c:barChart>
      <c:catAx>
        <c:axId val="8574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962"/>
        <c:auto val="1"/>
        <c:lblAlgn val="ctr"/>
        <c:lblOffset val="100"/>
        <c:noMultiLvlLbl val="0"/>
      </c:catAx>
      <c:valAx>
        <c:axId val="555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1900"/>
        <c:axId val="24802348"/>
      </c:barChart>
      <c:catAx>
        <c:axId val="47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348"/>
        <c:auto val="1"/>
        <c:lblAlgn val="ctr"/>
        <c:lblOffset val="100"/>
        <c:noMultiLvlLbl val="0"/>
      </c:catAx>
      <c:valAx>
        <c:axId val="248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52325"/>
        <c:axId val="880990"/>
      </c:barChart>
      <c:catAx>
        <c:axId val="1105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0"/>
        <c:auto val="1"/>
        <c:lblAlgn val="ctr"/>
        <c:lblOffset val="100"/>
        <c:noMultiLvlLbl val="0"/>
      </c:catAx>
      <c:valAx>
        <c:axId val="8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11215"/>
        <c:axId val="26216501"/>
      </c:barChart>
      <c:catAx>
        <c:axId val="8521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501"/>
        <c:auto val="1"/>
        <c:lblAlgn val="ctr"/>
        <c:lblOffset val="100"/>
        <c:noMultiLvlLbl val="0"/>
      </c:catAx>
      <c:valAx>
        <c:axId val="262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07474"/>
        <c:axId val="98040592"/>
      </c:barChart>
      <c:catAx>
        <c:axId val="515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592"/>
        <c:auto val="1"/>
        <c:lblAlgn val="ctr"/>
        <c:lblOffset val="100"/>
        <c:noMultiLvlLbl val="0"/>
      </c:catAx>
      <c:valAx>
        <c:axId val="980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20573"/>
        <c:axId val="33582719"/>
      </c:barChart>
      <c:catAx>
        <c:axId val="5212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719"/>
        <c:auto val="1"/>
        <c:lblAlgn val="ctr"/>
        <c:lblOffset val="100"/>
        <c:noMultiLvlLbl val="0"/>
      </c:catAx>
      <c:valAx>
        <c:axId val="3358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94230"/>
        <c:axId val="75255338"/>
      </c:barChart>
      <c:catAx>
        <c:axId val="1839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338"/>
        <c:auto val="1"/>
        <c:lblAlgn val="ctr"/>
        <c:lblOffset val="100"/>
        <c:noMultiLvlLbl val="0"/>
      </c:catAx>
      <c:valAx>
        <c:axId val="7525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5360"/>
        <c:axId val="67113018"/>
      </c:barChart>
      <c:catAx>
        <c:axId val="729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018"/>
        <c:auto val="1"/>
        <c:lblAlgn val="ctr"/>
        <c:lblOffset val="100"/>
        <c:noMultiLvlLbl val="0"/>
      </c:catAx>
      <c:valAx>
        <c:axId val="671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