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44144"/>
        <c:axId val="32709271"/>
      </c:barChart>
      <c:catAx>
        <c:axId val="7284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271"/>
        <c:auto val="1"/>
        <c:lblAlgn val="ctr"/>
        <c:lblOffset val="100"/>
        <c:noMultiLvlLbl val="0"/>
      </c:catAx>
      <c:valAx>
        <c:axId val="327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46147"/>
        <c:axId val="66433763"/>
      </c:barChart>
      <c:catAx>
        <c:axId val="7944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763"/>
        <c:auto val="1"/>
        <c:lblAlgn val="ctr"/>
        <c:lblOffset val="100"/>
        <c:noMultiLvlLbl val="0"/>
      </c:catAx>
      <c:valAx>
        <c:axId val="6643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63454"/>
        <c:axId val="12797827"/>
      </c:barChart>
      <c:catAx>
        <c:axId val="4726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827"/>
        <c:auto val="1"/>
        <c:lblAlgn val="ctr"/>
        <c:lblOffset val="100"/>
        <c:noMultiLvlLbl val="0"/>
      </c:catAx>
      <c:valAx>
        <c:axId val="1279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05846"/>
        <c:axId val="35351161"/>
      </c:barChart>
      <c:catAx>
        <c:axId val="6500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161"/>
        <c:auto val="1"/>
        <c:lblAlgn val="ctr"/>
        <c:lblOffset val="100"/>
        <c:noMultiLvlLbl val="0"/>
      </c:catAx>
      <c:valAx>
        <c:axId val="3535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52230"/>
        <c:axId val="32943616"/>
      </c:barChart>
      <c:catAx>
        <c:axId val="1765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616"/>
        <c:auto val="1"/>
        <c:lblAlgn val="ctr"/>
        <c:lblOffset val="100"/>
        <c:noMultiLvlLbl val="0"/>
      </c:catAx>
      <c:valAx>
        <c:axId val="3294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09084"/>
        <c:axId val="75457042"/>
      </c:barChart>
      <c:catAx>
        <c:axId val="5660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042"/>
        <c:auto val="1"/>
        <c:lblAlgn val="ctr"/>
        <c:lblOffset val="100"/>
        <c:noMultiLvlLbl val="0"/>
      </c:catAx>
      <c:valAx>
        <c:axId val="7545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43921"/>
        <c:axId val="15480689"/>
      </c:barChart>
      <c:catAx>
        <c:axId val="3294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689"/>
        <c:auto val="1"/>
        <c:lblAlgn val="ctr"/>
        <c:lblOffset val="100"/>
        <c:noMultiLvlLbl val="0"/>
      </c:catAx>
      <c:valAx>
        <c:axId val="1548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34535"/>
        <c:axId val="78201996"/>
      </c:barChart>
      <c:catAx>
        <c:axId val="3263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996"/>
        <c:auto val="1"/>
        <c:lblAlgn val="ctr"/>
        <c:lblOffset val="100"/>
        <c:noMultiLvlLbl val="0"/>
      </c:catAx>
      <c:valAx>
        <c:axId val="782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56949"/>
        <c:axId val="80517322"/>
      </c:barChart>
      <c:catAx>
        <c:axId val="9945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322"/>
        <c:auto val="1"/>
        <c:lblAlgn val="ctr"/>
        <c:lblOffset val="100"/>
        <c:noMultiLvlLbl val="0"/>
      </c:catAx>
      <c:valAx>
        <c:axId val="8051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87786"/>
        <c:axId val="67922767"/>
      </c:barChart>
      <c:catAx>
        <c:axId val="6358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767"/>
        <c:auto val="1"/>
        <c:lblAlgn val="ctr"/>
        <c:lblOffset val="100"/>
        <c:noMultiLvlLbl val="0"/>
      </c:catAx>
      <c:valAx>
        <c:axId val="6792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00873"/>
        <c:axId val="55367317"/>
      </c:barChart>
      <c:catAx>
        <c:axId val="4420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317"/>
        <c:auto val="1"/>
        <c:lblAlgn val="ctr"/>
        <c:lblOffset val="100"/>
        <c:noMultiLvlLbl val="0"/>
      </c:catAx>
      <c:valAx>
        <c:axId val="553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92370"/>
        <c:axId val="55266511"/>
      </c:barChart>
      <c:catAx>
        <c:axId val="9549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511"/>
        <c:auto val="1"/>
        <c:lblAlgn val="ctr"/>
        <c:lblOffset val="100"/>
        <c:noMultiLvlLbl val="0"/>
      </c:catAx>
      <c:valAx>
        <c:axId val="5526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83933"/>
        <c:axId val="58789186"/>
      </c:barChart>
      <c:catAx>
        <c:axId val="9448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186"/>
        <c:auto val="1"/>
        <c:lblAlgn val="ctr"/>
        <c:lblOffset val="100"/>
        <c:noMultiLvlLbl val="0"/>
      </c:catAx>
      <c:valAx>
        <c:axId val="5878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08657"/>
        <c:axId val="75353583"/>
      </c:barChart>
      <c:catAx>
        <c:axId val="2570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583"/>
        <c:auto val="1"/>
        <c:lblAlgn val="ctr"/>
        <c:lblOffset val="100"/>
        <c:noMultiLvlLbl val="0"/>
      </c:catAx>
      <c:valAx>
        <c:axId val="753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04555"/>
        <c:axId val="31504991"/>
      </c:barChart>
      <c:catAx>
        <c:axId val="2590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991"/>
        <c:auto val="1"/>
        <c:lblAlgn val="ctr"/>
        <c:lblOffset val="100"/>
        <c:noMultiLvlLbl val="0"/>
      </c:catAx>
      <c:valAx>
        <c:axId val="3150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48828"/>
        <c:axId val="34678361"/>
      </c:barChart>
      <c:catAx>
        <c:axId val="9194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361"/>
        <c:auto val="1"/>
        <c:lblAlgn val="ctr"/>
        <c:lblOffset val="100"/>
        <c:noMultiLvlLbl val="0"/>
      </c:catAx>
      <c:valAx>
        <c:axId val="3467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37358"/>
        <c:axId val="1098890"/>
      </c:barChart>
      <c:catAx>
        <c:axId val="5173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90"/>
        <c:auto val="1"/>
        <c:lblAlgn val="ctr"/>
        <c:lblOffset val="100"/>
        <c:noMultiLvlLbl val="0"/>
      </c:catAx>
      <c:valAx>
        <c:axId val="109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79832"/>
        <c:axId val="91822364"/>
      </c:barChart>
      <c:catAx>
        <c:axId val="6217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364"/>
        <c:auto val="1"/>
        <c:lblAlgn val="ctr"/>
        <c:lblOffset val="100"/>
        <c:noMultiLvlLbl val="0"/>
      </c:catAx>
      <c:valAx>
        <c:axId val="9182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