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77227"/>
        <c:axId val="27797080"/>
      </c:scatterChart>
      <c:valAx>
        <c:axId val="7427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080"/>
        <c:crossesAt val="0"/>
        <c:crossBetween val="midCat"/>
      </c:valAx>
      <c:valAx>
        <c:axId val="2779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89104"/>
        <c:axId val="89653873"/>
      </c:scatterChart>
      <c:valAx>
        <c:axId val="7148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873"/>
        <c:crossesAt val="0"/>
        <c:crossBetween val="midCat"/>
      </c:valAx>
      <c:valAx>
        <c:axId val="8965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32872"/>
        <c:axId val="3979734"/>
      </c:scatterChart>
      <c:valAx>
        <c:axId val="6803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34"/>
        <c:crossesAt val="0"/>
        <c:crossBetween val="midCat"/>
      </c:valAx>
      <c:valAx>
        <c:axId val="397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99307"/>
        <c:axId val="83773118"/>
      </c:scatterChart>
      <c:valAx>
        <c:axId val="6189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118"/>
        <c:crossesAt val="0"/>
        <c:crossBetween val="midCat"/>
      </c:valAx>
      <c:valAx>
        <c:axId val="8377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