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19536"/>
        <c:axId val="9238860"/>
      </c:barChart>
      <c:catAx>
        <c:axId val="5301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60"/>
        <c:auto val="1"/>
        <c:lblAlgn val="ctr"/>
        <c:lblOffset val="100"/>
        <c:noMultiLvlLbl val="0"/>
      </c:catAx>
      <c:valAx>
        <c:axId val="923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4693"/>
        <c:axId val="39967081"/>
      </c:barChart>
      <c:catAx>
        <c:axId val="290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7081"/>
        <c:auto val="1"/>
        <c:lblAlgn val="ctr"/>
        <c:lblOffset val="100"/>
        <c:noMultiLvlLbl val="0"/>
      </c:catAx>
      <c:valAx>
        <c:axId val="3996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14024"/>
        <c:axId val="80940209"/>
      </c:barChart>
      <c:catAx>
        <c:axId val="6221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209"/>
        <c:auto val="1"/>
        <c:lblAlgn val="ctr"/>
        <c:lblOffset val="100"/>
        <c:noMultiLvlLbl val="0"/>
      </c:catAx>
      <c:valAx>
        <c:axId val="8094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00644"/>
        <c:axId val="65705946"/>
      </c:barChart>
      <c:catAx>
        <c:axId val="3040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946"/>
        <c:auto val="1"/>
        <c:lblAlgn val="ctr"/>
        <c:lblOffset val="100"/>
        <c:noMultiLvlLbl val="0"/>
      </c:catAx>
      <c:valAx>
        <c:axId val="6570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29432"/>
        <c:axId val="92879796"/>
      </c:barChart>
      <c:catAx>
        <c:axId val="1442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796"/>
        <c:auto val="1"/>
        <c:lblAlgn val="ctr"/>
        <c:lblOffset val="100"/>
        <c:noMultiLvlLbl val="0"/>
      </c:catAx>
      <c:valAx>
        <c:axId val="9287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69753"/>
        <c:axId val="21953585"/>
      </c:barChart>
      <c:catAx>
        <c:axId val="2816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585"/>
        <c:auto val="1"/>
        <c:lblAlgn val="ctr"/>
        <c:lblOffset val="100"/>
        <c:noMultiLvlLbl val="0"/>
      </c:catAx>
      <c:valAx>
        <c:axId val="2195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10253"/>
        <c:axId val="38785084"/>
      </c:barChart>
      <c:catAx>
        <c:axId val="5611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084"/>
        <c:auto val="1"/>
        <c:lblAlgn val="ctr"/>
        <c:lblOffset val="100"/>
        <c:noMultiLvlLbl val="0"/>
      </c:catAx>
      <c:valAx>
        <c:axId val="3878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09776"/>
        <c:axId val="38033309"/>
      </c:barChart>
      <c:catAx>
        <c:axId val="8940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309"/>
        <c:auto val="1"/>
        <c:lblAlgn val="ctr"/>
        <c:lblOffset val="100"/>
        <c:noMultiLvlLbl val="0"/>
      </c:catAx>
      <c:valAx>
        <c:axId val="3803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21936"/>
        <c:axId val="25652122"/>
      </c:barChart>
      <c:catAx>
        <c:axId val="6952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122"/>
        <c:auto val="1"/>
        <c:lblAlgn val="ctr"/>
        <c:lblOffset val="100"/>
        <c:noMultiLvlLbl val="0"/>
      </c:catAx>
      <c:valAx>
        <c:axId val="2565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92765"/>
        <c:axId val="89753175"/>
      </c:barChart>
      <c:catAx>
        <c:axId val="8739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175"/>
        <c:auto val="1"/>
        <c:lblAlgn val="ctr"/>
        <c:lblOffset val="100"/>
        <c:noMultiLvlLbl val="0"/>
      </c:catAx>
      <c:valAx>
        <c:axId val="8975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4964"/>
        <c:axId val="54040298"/>
      </c:barChart>
      <c:catAx>
        <c:axId val="496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298"/>
        <c:auto val="1"/>
        <c:lblAlgn val="ctr"/>
        <c:lblOffset val="100"/>
        <c:noMultiLvlLbl val="0"/>
      </c:catAx>
      <c:valAx>
        <c:axId val="5404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7537"/>
        <c:axId val="39170741"/>
      </c:barChart>
      <c:catAx>
        <c:axId val="111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741"/>
        <c:auto val="1"/>
        <c:lblAlgn val="ctr"/>
        <c:lblOffset val="100"/>
        <c:noMultiLvlLbl val="0"/>
      </c:catAx>
      <c:valAx>
        <c:axId val="3917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64829"/>
        <c:axId val="20092151"/>
      </c:barChart>
      <c:catAx>
        <c:axId val="3136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151"/>
        <c:auto val="1"/>
        <c:lblAlgn val="ctr"/>
        <c:lblOffset val="100"/>
        <c:noMultiLvlLbl val="0"/>
      </c:catAx>
      <c:valAx>
        <c:axId val="2009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85690"/>
        <c:axId val="7671821"/>
      </c:barChart>
      <c:catAx>
        <c:axId val="1108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21"/>
        <c:auto val="1"/>
        <c:lblAlgn val="ctr"/>
        <c:lblOffset val="100"/>
        <c:noMultiLvlLbl val="0"/>
      </c:catAx>
      <c:valAx>
        <c:axId val="767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49297"/>
        <c:axId val="85697118"/>
      </c:barChart>
      <c:catAx>
        <c:axId val="3484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7118"/>
        <c:auto val="1"/>
        <c:lblAlgn val="ctr"/>
        <c:lblOffset val="100"/>
        <c:noMultiLvlLbl val="0"/>
      </c:catAx>
      <c:valAx>
        <c:axId val="8569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79210"/>
        <c:axId val="16215448"/>
      </c:barChart>
      <c:catAx>
        <c:axId val="6617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448"/>
        <c:auto val="1"/>
        <c:lblAlgn val="ctr"/>
        <c:lblOffset val="100"/>
        <c:noMultiLvlLbl val="0"/>
      </c:catAx>
      <c:valAx>
        <c:axId val="1621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56233"/>
        <c:axId val="16166150"/>
      </c:barChart>
      <c:catAx>
        <c:axId val="7145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150"/>
        <c:auto val="1"/>
        <c:lblAlgn val="ctr"/>
        <c:lblOffset val="100"/>
        <c:noMultiLvlLbl val="0"/>
      </c:catAx>
      <c:valAx>
        <c:axId val="1616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46333"/>
        <c:axId val="87481191"/>
      </c:barChart>
      <c:catAx>
        <c:axId val="8474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191"/>
        <c:auto val="1"/>
        <c:lblAlgn val="ctr"/>
        <c:lblOffset val="100"/>
        <c:noMultiLvlLbl val="0"/>
      </c:catAx>
      <c:valAx>
        <c:axId val="8748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