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3053"/>
        <c:axId val="75229304"/>
      </c:scatterChart>
      <c:valAx>
        <c:axId val="6640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04"/>
        <c:crossesAt val="0"/>
        <c:crossBetween val="midCat"/>
      </c:valAx>
      <c:valAx>
        <c:axId val="7522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6258"/>
        <c:axId val="10972551"/>
      </c:scatterChart>
      <c:valAx>
        <c:axId val="2565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51"/>
        <c:crossesAt val="0"/>
        <c:crossBetween val="midCat"/>
      </c:valAx>
      <c:valAx>
        <c:axId val="1097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6378"/>
        <c:axId val="76747446"/>
      </c:scatterChart>
      <c:valAx>
        <c:axId val="4658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46"/>
        <c:crossesAt val="0"/>
        <c:crossBetween val="midCat"/>
      </c:valAx>
      <c:valAx>
        <c:axId val="7674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7657"/>
        <c:axId val="90182553"/>
      </c:scatterChart>
      <c:valAx>
        <c:axId val="313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53"/>
        <c:crossesAt val="0"/>
        <c:crossBetween val="midCat"/>
      </c:valAx>
      <c:valAx>
        <c:axId val="9018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