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1296"/>
        <c:axId val="30129756"/>
      </c:scatterChart>
      <c:valAx>
        <c:axId val="5065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56"/>
        <c:crossesAt val="0"/>
        <c:crossBetween val="midCat"/>
      </c:valAx>
      <c:valAx>
        <c:axId val="3012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1748"/>
        <c:axId val="46359451"/>
      </c:scatterChart>
      <c:valAx>
        <c:axId val="2039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451"/>
        <c:crossesAt val="0"/>
        <c:crossBetween val="midCat"/>
      </c:valAx>
      <c:valAx>
        <c:axId val="4635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2743"/>
        <c:axId val="62798528"/>
      </c:scatterChart>
      <c:valAx>
        <c:axId val="4457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528"/>
        <c:crossesAt val="0"/>
        <c:crossBetween val="midCat"/>
      </c:valAx>
      <c:valAx>
        <c:axId val="6279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86108"/>
        <c:axId val="17604339"/>
      </c:scatterChart>
      <c:valAx>
        <c:axId val="461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39"/>
        <c:crossesAt val="0"/>
        <c:crossBetween val="midCat"/>
      </c:valAx>
      <c:valAx>
        <c:axId val="176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