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5911"/>
        <c:axId val="46030066"/>
      </c:barChart>
      <c:catAx>
        <c:axId val="852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66"/>
        <c:auto val="1"/>
        <c:lblAlgn val="ctr"/>
        <c:lblOffset val="100"/>
        <c:noMultiLvlLbl val="0"/>
      </c:catAx>
      <c:valAx>
        <c:axId val="460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636"/>
        <c:axId val="52474568"/>
      </c:barChart>
      <c:catAx>
        <c:axId val="37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68"/>
        <c:auto val="1"/>
        <c:lblAlgn val="ctr"/>
        <c:lblOffset val="100"/>
        <c:noMultiLvlLbl val="0"/>
      </c:catAx>
      <c:valAx>
        <c:axId val="524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8028"/>
        <c:axId val="33100518"/>
      </c:barChart>
      <c:catAx>
        <c:axId val="73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18"/>
        <c:auto val="1"/>
        <c:lblAlgn val="ctr"/>
        <c:lblOffset val="100"/>
        <c:noMultiLvlLbl val="0"/>
      </c:catAx>
      <c:valAx>
        <c:axId val="331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9783"/>
        <c:axId val="22786947"/>
      </c:barChart>
      <c:catAx>
        <c:axId val="618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47"/>
        <c:auto val="1"/>
        <c:lblAlgn val="ctr"/>
        <c:lblOffset val="100"/>
        <c:noMultiLvlLbl val="0"/>
      </c:catAx>
      <c:valAx>
        <c:axId val="227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1295"/>
        <c:axId val="26226891"/>
      </c:barChart>
      <c:catAx>
        <c:axId val="229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891"/>
        <c:auto val="1"/>
        <c:lblAlgn val="ctr"/>
        <c:lblOffset val="100"/>
        <c:noMultiLvlLbl val="0"/>
      </c:catAx>
      <c:valAx>
        <c:axId val="262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0758"/>
        <c:axId val="37858452"/>
      </c:barChart>
      <c:catAx>
        <c:axId val="694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52"/>
        <c:auto val="1"/>
        <c:lblAlgn val="ctr"/>
        <c:lblOffset val="100"/>
        <c:noMultiLvlLbl val="0"/>
      </c:catAx>
      <c:valAx>
        <c:axId val="378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9161"/>
        <c:axId val="97533030"/>
      </c:barChart>
      <c:catAx>
        <c:axId val="543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30"/>
        <c:auto val="1"/>
        <c:lblAlgn val="ctr"/>
        <c:lblOffset val="100"/>
        <c:noMultiLvlLbl val="0"/>
      </c:catAx>
      <c:valAx>
        <c:axId val="975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91038"/>
        <c:axId val="17740763"/>
      </c:barChart>
      <c:catAx>
        <c:axId val="319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63"/>
        <c:auto val="1"/>
        <c:lblAlgn val="ctr"/>
        <c:lblOffset val="100"/>
        <c:noMultiLvlLbl val="0"/>
      </c:catAx>
      <c:valAx>
        <c:axId val="177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883"/>
        <c:axId val="83558573"/>
      </c:barChart>
      <c:catAx>
        <c:axId val="53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573"/>
        <c:auto val="1"/>
        <c:lblAlgn val="ctr"/>
        <c:lblOffset val="100"/>
        <c:noMultiLvlLbl val="0"/>
      </c:catAx>
      <c:valAx>
        <c:axId val="835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8537"/>
        <c:axId val="65948273"/>
      </c:barChart>
      <c:catAx>
        <c:axId val="113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73"/>
        <c:auto val="1"/>
        <c:lblAlgn val="ctr"/>
        <c:lblOffset val="100"/>
        <c:noMultiLvlLbl val="0"/>
      </c:catAx>
      <c:valAx>
        <c:axId val="659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5869"/>
        <c:axId val="15121791"/>
      </c:barChart>
      <c:catAx>
        <c:axId val="731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791"/>
        <c:auto val="1"/>
        <c:lblAlgn val="ctr"/>
        <c:lblOffset val="100"/>
        <c:noMultiLvlLbl val="0"/>
      </c:catAx>
      <c:valAx>
        <c:axId val="151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129"/>
        <c:axId val="36665897"/>
      </c:barChart>
      <c:catAx>
        <c:axId val="55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897"/>
        <c:auto val="1"/>
        <c:lblAlgn val="ctr"/>
        <c:lblOffset val="100"/>
        <c:noMultiLvlLbl val="0"/>
      </c:catAx>
      <c:valAx>
        <c:axId val="366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17"/>
        <c:axId val="84408005"/>
      </c:barChart>
      <c:catAx>
        <c:axId val="1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005"/>
        <c:auto val="1"/>
        <c:lblAlgn val="ctr"/>
        <c:lblOffset val="100"/>
        <c:noMultiLvlLbl val="0"/>
      </c:catAx>
      <c:valAx>
        <c:axId val="844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53108"/>
        <c:axId val="69379156"/>
      </c:barChart>
      <c:catAx>
        <c:axId val="203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156"/>
        <c:auto val="1"/>
        <c:lblAlgn val="ctr"/>
        <c:lblOffset val="100"/>
        <c:noMultiLvlLbl val="0"/>
      </c:catAx>
      <c:valAx>
        <c:axId val="693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6245"/>
        <c:axId val="19615319"/>
      </c:barChart>
      <c:catAx>
        <c:axId val="656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19"/>
        <c:auto val="1"/>
        <c:lblAlgn val="ctr"/>
        <c:lblOffset val="100"/>
        <c:noMultiLvlLbl val="0"/>
      </c:catAx>
      <c:valAx>
        <c:axId val="196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1495"/>
        <c:axId val="17578134"/>
      </c:barChart>
      <c:catAx>
        <c:axId val="807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34"/>
        <c:auto val="1"/>
        <c:lblAlgn val="ctr"/>
        <c:lblOffset val="100"/>
        <c:noMultiLvlLbl val="0"/>
      </c:catAx>
      <c:valAx>
        <c:axId val="175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3246"/>
        <c:axId val="997455"/>
      </c:barChart>
      <c:catAx>
        <c:axId val="846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5"/>
        <c:auto val="1"/>
        <c:lblAlgn val="ctr"/>
        <c:lblOffset val="100"/>
        <c:noMultiLvlLbl val="0"/>
      </c:catAx>
      <c:valAx>
        <c:axId val="9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7870"/>
        <c:axId val="37067312"/>
      </c:barChart>
      <c:catAx>
        <c:axId val="7996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12"/>
        <c:auto val="1"/>
        <c:lblAlgn val="ctr"/>
        <c:lblOffset val="100"/>
        <c:noMultiLvlLbl val="0"/>
      </c:catAx>
      <c:valAx>
        <c:axId val="370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