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06673"/>
        <c:axId val="21840116"/>
      </c:barChart>
      <c:catAx>
        <c:axId val="1300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116"/>
        <c:auto val="1"/>
        <c:lblAlgn val="ctr"/>
        <c:lblOffset val="100"/>
        <c:noMultiLvlLbl val="0"/>
      </c:catAx>
      <c:valAx>
        <c:axId val="2184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81567"/>
        <c:axId val="54129232"/>
      </c:barChart>
      <c:catAx>
        <c:axId val="6508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232"/>
        <c:auto val="1"/>
        <c:lblAlgn val="ctr"/>
        <c:lblOffset val="100"/>
        <c:noMultiLvlLbl val="0"/>
      </c:catAx>
      <c:valAx>
        <c:axId val="5412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87832"/>
        <c:axId val="18005882"/>
      </c:barChart>
      <c:catAx>
        <c:axId val="5168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882"/>
        <c:auto val="1"/>
        <c:lblAlgn val="ctr"/>
        <c:lblOffset val="100"/>
        <c:noMultiLvlLbl val="0"/>
      </c:catAx>
      <c:valAx>
        <c:axId val="1800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7145"/>
        <c:axId val="81197850"/>
      </c:barChart>
      <c:catAx>
        <c:axId val="268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850"/>
        <c:auto val="1"/>
        <c:lblAlgn val="ctr"/>
        <c:lblOffset val="100"/>
        <c:noMultiLvlLbl val="0"/>
      </c:catAx>
      <c:valAx>
        <c:axId val="8119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33397"/>
        <c:axId val="83729198"/>
      </c:barChart>
      <c:catAx>
        <c:axId val="5543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198"/>
        <c:auto val="1"/>
        <c:lblAlgn val="ctr"/>
        <c:lblOffset val="100"/>
        <c:noMultiLvlLbl val="0"/>
      </c:catAx>
      <c:valAx>
        <c:axId val="8372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48949"/>
        <c:axId val="43614039"/>
      </c:barChart>
      <c:catAx>
        <c:axId val="3584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039"/>
        <c:auto val="1"/>
        <c:lblAlgn val="ctr"/>
        <c:lblOffset val="100"/>
        <c:noMultiLvlLbl val="0"/>
      </c:catAx>
      <c:valAx>
        <c:axId val="4361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51858"/>
        <c:axId val="49793116"/>
      </c:barChart>
      <c:catAx>
        <c:axId val="4565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116"/>
        <c:auto val="1"/>
        <c:lblAlgn val="ctr"/>
        <c:lblOffset val="100"/>
        <c:noMultiLvlLbl val="0"/>
      </c:catAx>
      <c:valAx>
        <c:axId val="4979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27644"/>
        <c:axId val="9912126"/>
      </c:barChart>
      <c:catAx>
        <c:axId val="5652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26"/>
        <c:auto val="1"/>
        <c:lblAlgn val="ctr"/>
        <c:lblOffset val="100"/>
        <c:noMultiLvlLbl val="0"/>
      </c:catAx>
      <c:valAx>
        <c:axId val="991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5213"/>
        <c:axId val="59282020"/>
      </c:barChart>
      <c:catAx>
        <c:axId val="940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020"/>
        <c:auto val="1"/>
        <c:lblAlgn val="ctr"/>
        <c:lblOffset val="100"/>
        <c:noMultiLvlLbl val="0"/>
      </c:catAx>
      <c:valAx>
        <c:axId val="5928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36402"/>
        <c:axId val="71135885"/>
      </c:barChart>
      <c:catAx>
        <c:axId val="9353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885"/>
        <c:auto val="1"/>
        <c:lblAlgn val="ctr"/>
        <c:lblOffset val="100"/>
        <c:noMultiLvlLbl val="0"/>
      </c:catAx>
      <c:valAx>
        <c:axId val="7113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94040"/>
        <c:axId val="74345727"/>
      </c:barChart>
      <c:catAx>
        <c:axId val="7839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727"/>
        <c:auto val="1"/>
        <c:lblAlgn val="ctr"/>
        <c:lblOffset val="100"/>
        <c:noMultiLvlLbl val="0"/>
      </c:catAx>
      <c:valAx>
        <c:axId val="7434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72266"/>
        <c:axId val="39394917"/>
      </c:barChart>
      <c:catAx>
        <c:axId val="8667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917"/>
        <c:auto val="1"/>
        <c:lblAlgn val="ctr"/>
        <c:lblOffset val="100"/>
        <c:noMultiLvlLbl val="0"/>
      </c:catAx>
      <c:valAx>
        <c:axId val="3939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31473"/>
        <c:axId val="97464933"/>
      </c:barChart>
      <c:catAx>
        <c:axId val="4233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933"/>
        <c:auto val="1"/>
        <c:lblAlgn val="ctr"/>
        <c:lblOffset val="100"/>
        <c:noMultiLvlLbl val="0"/>
      </c:catAx>
      <c:valAx>
        <c:axId val="9746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64135"/>
        <c:axId val="92727509"/>
      </c:barChart>
      <c:catAx>
        <c:axId val="9416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509"/>
        <c:auto val="1"/>
        <c:lblAlgn val="ctr"/>
        <c:lblOffset val="100"/>
        <c:noMultiLvlLbl val="0"/>
      </c:catAx>
      <c:valAx>
        <c:axId val="9272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34818"/>
        <c:axId val="73040569"/>
      </c:barChart>
      <c:catAx>
        <c:axId val="9883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569"/>
        <c:auto val="1"/>
        <c:lblAlgn val="ctr"/>
        <c:lblOffset val="100"/>
        <c:noMultiLvlLbl val="0"/>
      </c:catAx>
      <c:valAx>
        <c:axId val="7304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38891"/>
        <c:axId val="6981779"/>
      </c:barChart>
      <c:catAx>
        <c:axId val="7853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79"/>
        <c:auto val="1"/>
        <c:lblAlgn val="ctr"/>
        <c:lblOffset val="100"/>
        <c:noMultiLvlLbl val="0"/>
      </c:catAx>
      <c:valAx>
        <c:axId val="698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54158"/>
        <c:axId val="6675430"/>
      </c:barChart>
      <c:catAx>
        <c:axId val="9605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30"/>
        <c:auto val="1"/>
        <c:lblAlgn val="ctr"/>
        <c:lblOffset val="100"/>
        <c:noMultiLvlLbl val="0"/>
      </c:catAx>
      <c:valAx>
        <c:axId val="667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46280"/>
        <c:axId val="22706556"/>
      </c:barChart>
      <c:catAx>
        <c:axId val="8034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556"/>
        <c:auto val="1"/>
        <c:lblAlgn val="ctr"/>
        <c:lblOffset val="100"/>
        <c:noMultiLvlLbl val="0"/>
      </c:catAx>
      <c:valAx>
        <c:axId val="2270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