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5813"/>
        <c:axId val="67156918"/>
      </c:scatterChart>
      <c:valAx>
        <c:axId val="4680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18"/>
        <c:crossesAt val="0"/>
        <c:crossBetween val="midCat"/>
      </c:valAx>
      <c:valAx>
        <c:axId val="6715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7607"/>
        <c:axId val="87861596"/>
      </c:scatterChart>
      <c:valAx>
        <c:axId val="4368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596"/>
        <c:crossesAt val="0"/>
        <c:crossBetween val="midCat"/>
      </c:valAx>
      <c:valAx>
        <c:axId val="8786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7025"/>
        <c:axId val="52801141"/>
      </c:scatterChart>
      <c:valAx>
        <c:axId val="9028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41"/>
        <c:crossesAt val="0"/>
        <c:crossBetween val="midCat"/>
      </c:valAx>
      <c:valAx>
        <c:axId val="528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3314"/>
        <c:axId val="88085970"/>
      </c:scatterChart>
      <c:valAx>
        <c:axId val="6500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970"/>
        <c:crossesAt val="0"/>
        <c:crossBetween val="midCat"/>
      </c:valAx>
      <c:valAx>
        <c:axId val="8808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