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76293"/>
        <c:axId val="67719"/>
      </c:barChart>
      <c:catAx>
        <c:axId val="7747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"/>
        <c:auto val="1"/>
        <c:lblAlgn val="ctr"/>
        <c:lblOffset val="100"/>
        <c:noMultiLvlLbl val="0"/>
      </c:catAx>
      <c:valAx>
        <c:axId val="6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38652"/>
        <c:axId val="65370085"/>
      </c:barChart>
      <c:catAx>
        <c:axId val="9433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085"/>
        <c:auto val="1"/>
        <c:lblAlgn val="ctr"/>
        <c:lblOffset val="100"/>
        <c:noMultiLvlLbl val="0"/>
      </c:catAx>
      <c:valAx>
        <c:axId val="6537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7754"/>
        <c:axId val="27768572"/>
      </c:barChart>
      <c:catAx>
        <c:axId val="638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572"/>
        <c:auto val="1"/>
        <c:lblAlgn val="ctr"/>
        <c:lblOffset val="100"/>
        <c:noMultiLvlLbl val="0"/>
      </c:catAx>
      <c:valAx>
        <c:axId val="2776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89496"/>
        <c:axId val="14669528"/>
      </c:barChart>
      <c:catAx>
        <c:axId val="4588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528"/>
        <c:auto val="1"/>
        <c:lblAlgn val="ctr"/>
        <c:lblOffset val="100"/>
        <c:noMultiLvlLbl val="0"/>
      </c:catAx>
      <c:valAx>
        <c:axId val="1466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05897"/>
        <c:axId val="28056189"/>
      </c:barChart>
      <c:catAx>
        <c:axId val="9390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189"/>
        <c:auto val="1"/>
        <c:lblAlgn val="ctr"/>
        <c:lblOffset val="100"/>
        <c:noMultiLvlLbl val="0"/>
      </c:catAx>
      <c:valAx>
        <c:axId val="2805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69733"/>
        <c:axId val="62798019"/>
      </c:barChart>
      <c:catAx>
        <c:axId val="8126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019"/>
        <c:auto val="1"/>
        <c:lblAlgn val="ctr"/>
        <c:lblOffset val="100"/>
        <c:noMultiLvlLbl val="0"/>
      </c:catAx>
      <c:valAx>
        <c:axId val="6279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63352"/>
        <c:axId val="99476472"/>
      </c:barChart>
      <c:catAx>
        <c:axId val="1006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472"/>
        <c:auto val="1"/>
        <c:lblAlgn val="ctr"/>
        <c:lblOffset val="100"/>
        <c:noMultiLvlLbl val="0"/>
      </c:catAx>
      <c:valAx>
        <c:axId val="9947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20150"/>
        <c:axId val="1734885"/>
      </c:barChart>
      <c:catAx>
        <c:axId val="4522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85"/>
        <c:auto val="1"/>
        <c:lblAlgn val="ctr"/>
        <c:lblOffset val="100"/>
        <c:noMultiLvlLbl val="0"/>
      </c:catAx>
      <c:valAx>
        <c:axId val="173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41494"/>
        <c:axId val="52887074"/>
      </c:barChart>
      <c:catAx>
        <c:axId val="5414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074"/>
        <c:auto val="1"/>
        <c:lblAlgn val="ctr"/>
        <c:lblOffset val="100"/>
        <c:noMultiLvlLbl val="0"/>
      </c:catAx>
      <c:valAx>
        <c:axId val="5288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93236"/>
        <c:axId val="11116614"/>
      </c:barChart>
      <c:catAx>
        <c:axId val="6559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614"/>
        <c:auto val="1"/>
        <c:lblAlgn val="ctr"/>
        <c:lblOffset val="100"/>
        <c:noMultiLvlLbl val="0"/>
      </c:catAx>
      <c:valAx>
        <c:axId val="1111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78512"/>
        <c:axId val="65854230"/>
      </c:barChart>
      <c:catAx>
        <c:axId val="7657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230"/>
        <c:auto val="1"/>
        <c:lblAlgn val="ctr"/>
        <c:lblOffset val="100"/>
        <c:noMultiLvlLbl val="0"/>
      </c:catAx>
      <c:valAx>
        <c:axId val="6585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53641"/>
        <c:axId val="20936945"/>
      </c:barChart>
      <c:catAx>
        <c:axId val="3085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945"/>
        <c:auto val="1"/>
        <c:lblAlgn val="ctr"/>
        <c:lblOffset val="100"/>
        <c:noMultiLvlLbl val="0"/>
      </c:catAx>
      <c:valAx>
        <c:axId val="2093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80858"/>
        <c:axId val="79957603"/>
      </c:barChart>
      <c:catAx>
        <c:axId val="3798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603"/>
        <c:auto val="1"/>
        <c:lblAlgn val="ctr"/>
        <c:lblOffset val="100"/>
        <c:noMultiLvlLbl val="0"/>
      </c:catAx>
      <c:valAx>
        <c:axId val="7995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05425"/>
        <c:axId val="52414046"/>
      </c:barChart>
      <c:catAx>
        <c:axId val="6230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046"/>
        <c:auto val="1"/>
        <c:lblAlgn val="ctr"/>
        <c:lblOffset val="100"/>
        <c:noMultiLvlLbl val="0"/>
      </c:catAx>
      <c:valAx>
        <c:axId val="5241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70578"/>
        <c:axId val="83472252"/>
      </c:barChart>
      <c:catAx>
        <c:axId val="8807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252"/>
        <c:auto val="1"/>
        <c:lblAlgn val="ctr"/>
        <c:lblOffset val="100"/>
        <c:noMultiLvlLbl val="0"/>
      </c:catAx>
      <c:valAx>
        <c:axId val="8347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01623"/>
        <c:axId val="80925921"/>
      </c:barChart>
      <c:catAx>
        <c:axId val="2310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921"/>
        <c:auto val="1"/>
        <c:lblAlgn val="ctr"/>
        <c:lblOffset val="100"/>
        <c:noMultiLvlLbl val="0"/>
      </c:catAx>
      <c:valAx>
        <c:axId val="8092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01665"/>
        <c:axId val="6430954"/>
      </c:barChart>
      <c:catAx>
        <c:axId val="9760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54"/>
        <c:auto val="1"/>
        <c:lblAlgn val="ctr"/>
        <c:lblOffset val="100"/>
        <c:noMultiLvlLbl val="0"/>
      </c:catAx>
      <c:valAx>
        <c:axId val="643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36431"/>
        <c:axId val="97511427"/>
      </c:barChart>
      <c:catAx>
        <c:axId val="8853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427"/>
        <c:auto val="1"/>
        <c:lblAlgn val="ctr"/>
        <c:lblOffset val="100"/>
        <c:noMultiLvlLbl val="0"/>
      </c:catAx>
      <c:valAx>
        <c:axId val="9751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