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10301"/>
        <c:axId val="63597133"/>
      </c:scatterChart>
      <c:valAx>
        <c:axId val="2821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133"/>
        <c:crossesAt val="0"/>
        <c:crossBetween val="midCat"/>
      </c:valAx>
      <c:valAx>
        <c:axId val="6359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25185"/>
        <c:axId val="2213148"/>
      </c:scatterChart>
      <c:valAx>
        <c:axId val="3322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48"/>
        <c:crossesAt val="0"/>
        <c:crossBetween val="midCat"/>
      </c:valAx>
      <c:valAx>
        <c:axId val="221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78702"/>
        <c:axId val="60871733"/>
      </c:scatterChart>
      <c:valAx>
        <c:axId val="6587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733"/>
        <c:crossesAt val="0"/>
        <c:crossBetween val="midCat"/>
      </c:valAx>
      <c:valAx>
        <c:axId val="6087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97153"/>
        <c:axId val="78275540"/>
      </c:scatterChart>
      <c:valAx>
        <c:axId val="6699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540"/>
        <c:crossesAt val="0"/>
        <c:crossBetween val="midCat"/>
      </c:valAx>
      <c:valAx>
        <c:axId val="7827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