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0634"/>
        <c:axId val="88297909"/>
      </c:barChart>
      <c:catAx>
        <c:axId val="990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909"/>
        <c:auto val="1"/>
        <c:lblAlgn val="ctr"/>
        <c:lblOffset val="100"/>
        <c:noMultiLvlLbl val="0"/>
      </c:catAx>
      <c:valAx>
        <c:axId val="8829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21474"/>
        <c:axId val="33395486"/>
      </c:barChart>
      <c:catAx>
        <c:axId val="4142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486"/>
        <c:auto val="1"/>
        <c:lblAlgn val="ctr"/>
        <c:lblOffset val="100"/>
        <c:noMultiLvlLbl val="0"/>
      </c:catAx>
      <c:valAx>
        <c:axId val="3339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38157"/>
        <c:axId val="98339231"/>
      </c:barChart>
      <c:catAx>
        <c:axId val="3403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231"/>
        <c:auto val="1"/>
        <c:lblAlgn val="ctr"/>
        <c:lblOffset val="100"/>
        <c:noMultiLvlLbl val="0"/>
      </c:catAx>
      <c:valAx>
        <c:axId val="9833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6300"/>
        <c:axId val="49043701"/>
      </c:barChart>
      <c:catAx>
        <c:axId val="656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701"/>
        <c:auto val="1"/>
        <c:lblAlgn val="ctr"/>
        <c:lblOffset val="100"/>
        <c:noMultiLvlLbl val="0"/>
      </c:catAx>
      <c:valAx>
        <c:axId val="490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23095"/>
        <c:axId val="12521894"/>
      </c:barChart>
      <c:catAx>
        <c:axId val="5252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894"/>
        <c:auto val="1"/>
        <c:lblAlgn val="ctr"/>
        <c:lblOffset val="100"/>
        <c:noMultiLvlLbl val="0"/>
      </c:catAx>
      <c:valAx>
        <c:axId val="1252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74375"/>
        <c:axId val="91105702"/>
      </c:barChart>
      <c:catAx>
        <c:axId val="1877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702"/>
        <c:auto val="1"/>
        <c:lblAlgn val="ctr"/>
        <c:lblOffset val="100"/>
        <c:noMultiLvlLbl val="0"/>
      </c:catAx>
      <c:valAx>
        <c:axId val="9110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32459"/>
        <c:axId val="13923858"/>
      </c:barChart>
      <c:catAx>
        <c:axId val="9373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858"/>
        <c:auto val="1"/>
        <c:lblAlgn val="ctr"/>
        <c:lblOffset val="100"/>
        <c:noMultiLvlLbl val="0"/>
      </c:catAx>
      <c:valAx>
        <c:axId val="1392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64491"/>
        <c:axId val="40300547"/>
      </c:barChart>
      <c:catAx>
        <c:axId val="7276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547"/>
        <c:auto val="1"/>
        <c:lblAlgn val="ctr"/>
        <c:lblOffset val="100"/>
        <c:noMultiLvlLbl val="0"/>
      </c:catAx>
      <c:valAx>
        <c:axId val="403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32915"/>
        <c:axId val="64367100"/>
      </c:barChart>
      <c:catAx>
        <c:axId val="8713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100"/>
        <c:auto val="1"/>
        <c:lblAlgn val="ctr"/>
        <c:lblOffset val="100"/>
        <c:noMultiLvlLbl val="0"/>
      </c:catAx>
      <c:valAx>
        <c:axId val="6436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03618"/>
        <c:axId val="46523852"/>
      </c:barChart>
      <c:catAx>
        <c:axId val="6060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852"/>
        <c:auto val="1"/>
        <c:lblAlgn val="ctr"/>
        <c:lblOffset val="100"/>
        <c:noMultiLvlLbl val="0"/>
      </c:catAx>
      <c:valAx>
        <c:axId val="4652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01064"/>
        <c:axId val="45444807"/>
      </c:barChart>
      <c:catAx>
        <c:axId val="6280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807"/>
        <c:auto val="1"/>
        <c:lblAlgn val="ctr"/>
        <c:lblOffset val="100"/>
        <c:noMultiLvlLbl val="0"/>
      </c:catAx>
      <c:valAx>
        <c:axId val="4544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79701"/>
        <c:axId val="93733071"/>
      </c:barChart>
      <c:catAx>
        <c:axId val="7017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071"/>
        <c:auto val="1"/>
        <c:lblAlgn val="ctr"/>
        <c:lblOffset val="100"/>
        <c:noMultiLvlLbl val="0"/>
      </c:catAx>
      <c:valAx>
        <c:axId val="9373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75650"/>
        <c:axId val="96862199"/>
      </c:barChart>
      <c:catAx>
        <c:axId val="7797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199"/>
        <c:auto val="1"/>
        <c:lblAlgn val="ctr"/>
        <c:lblOffset val="100"/>
        <c:noMultiLvlLbl val="0"/>
      </c:catAx>
      <c:valAx>
        <c:axId val="968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71385"/>
        <c:axId val="82112073"/>
      </c:barChart>
      <c:catAx>
        <c:axId val="5097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073"/>
        <c:auto val="1"/>
        <c:lblAlgn val="ctr"/>
        <c:lblOffset val="100"/>
        <c:noMultiLvlLbl val="0"/>
      </c:catAx>
      <c:valAx>
        <c:axId val="8211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12855"/>
        <c:axId val="63856753"/>
      </c:barChart>
      <c:catAx>
        <c:axId val="3651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753"/>
        <c:auto val="1"/>
        <c:lblAlgn val="ctr"/>
        <c:lblOffset val="100"/>
        <c:noMultiLvlLbl val="0"/>
      </c:catAx>
      <c:valAx>
        <c:axId val="6385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40757"/>
        <c:axId val="3821760"/>
      </c:barChart>
      <c:catAx>
        <c:axId val="5204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60"/>
        <c:auto val="1"/>
        <c:lblAlgn val="ctr"/>
        <c:lblOffset val="100"/>
        <c:noMultiLvlLbl val="0"/>
      </c:catAx>
      <c:valAx>
        <c:axId val="382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70947"/>
        <c:axId val="16444950"/>
      </c:barChart>
      <c:catAx>
        <c:axId val="2567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950"/>
        <c:auto val="1"/>
        <c:lblAlgn val="ctr"/>
        <c:lblOffset val="100"/>
        <c:noMultiLvlLbl val="0"/>
      </c:catAx>
      <c:valAx>
        <c:axId val="1644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75484"/>
        <c:axId val="49673893"/>
      </c:barChart>
      <c:catAx>
        <c:axId val="1327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893"/>
        <c:auto val="1"/>
        <c:lblAlgn val="ctr"/>
        <c:lblOffset val="100"/>
        <c:noMultiLvlLbl val="0"/>
      </c:catAx>
      <c:valAx>
        <c:axId val="4967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