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6300"/>
        <c:axId val="66693261"/>
      </c:scatterChart>
      <c:valAx>
        <c:axId val="1671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61"/>
        <c:crossesAt val="0"/>
        <c:crossBetween val="midCat"/>
      </c:valAx>
      <c:valAx>
        <c:axId val="6669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89101"/>
        <c:axId val="77284734"/>
      </c:scatterChart>
      <c:valAx>
        <c:axId val="3408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734"/>
        <c:crossesAt val="0"/>
        <c:crossBetween val="midCat"/>
      </c:valAx>
      <c:valAx>
        <c:axId val="7728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4916"/>
        <c:axId val="78013719"/>
      </c:scatterChart>
      <c:valAx>
        <c:axId val="4547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719"/>
        <c:crossesAt val="0"/>
        <c:crossBetween val="midCat"/>
      </c:valAx>
      <c:valAx>
        <c:axId val="7801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3284"/>
        <c:axId val="76492852"/>
      </c:scatterChart>
      <c:valAx>
        <c:axId val="2720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852"/>
        <c:crossesAt val="0"/>
        <c:crossBetween val="midCat"/>
      </c:valAx>
      <c:valAx>
        <c:axId val="7649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