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45781"/>
        <c:axId val="37138992"/>
      </c:barChart>
      <c:catAx>
        <c:axId val="671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992"/>
        <c:auto val="1"/>
        <c:lblAlgn val="ctr"/>
        <c:lblOffset val="100"/>
        <c:noMultiLvlLbl val="0"/>
      </c:catAx>
      <c:valAx>
        <c:axId val="371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84762"/>
        <c:axId val="78121107"/>
      </c:barChart>
      <c:catAx>
        <c:axId val="906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107"/>
        <c:auto val="1"/>
        <c:lblAlgn val="ctr"/>
        <c:lblOffset val="100"/>
        <c:noMultiLvlLbl val="0"/>
      </c:catAx>
      <c:valAx>
        <c:axId val="781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99638"/>
        <c:axId val="29224112"/>
      </c:barChart>
      <c:catAx>
        <c:axId val="8179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112"/>
        <c:auto val="1"/>
        <c:lblAlgn val="ctr"/>
        <c:lblOffset val="100"/>
        <c:noMultiLvlLbl val="0"/>
      </c:catAx>
      <c:valAx>
        <c:axId val="292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72281"/>
        <c:axId val="12435716"/>
      </c:barChart>
      <c:catAx>
        <c:axId val="6157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716"/>
        <c:auto val="1"/>
        <c:lblAlgn val="ctr"/>
        <c:lblOffset val="100"/>
        <c:noMultiLvlLbl val="0"/>
      </c:catAx>
      <c:valAx>
        <c:axId val="124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87256"/>
        <c:axId val="61957612"/>
      </c:barChart>
      <c:catAx>
        <c:axId val="452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612"/>
        <c:auto val="1"/>
        <c:lblAlgn val="ctr"/>
        <c:lblOffset val="100"/>
        <c:noMultiLvlLbl val="0"/>
      </c:catAx>
      <c:valAx>
        <c:axId val="619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85388"/>
        <c:axId val="1095323"/>
      </c:barChart>
      <c:catAx>
        <c:axId val="624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23"/>
        <c:auto val="1"/>
        <c:lblAlgn val="ctr"/>
        <c:lblOffset val="100"/>
        <c:noMultiLvlLbl val="0"/>
      </c:catAx>
      <c:valAx>
        <c:axId val="10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1449"/>
        <c:axId val="65332522"/>
      </c:barChart>
      <c:catAx>
        <c:axId val="2650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522"/>
        <c:auto val="1"/>
        <c:lblAlgn val="ctr"/>
        <c:lblOffset val="100"/>
        <c:noMultiLvlLbl val="0"/>
      </c:catAx>
      <c:valAx>
        <c:axId val="653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07766"/>
        <c:axId val="53472068"/>
      </c:barChart>
      <c:catAx>
        <c:axId val="5700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068"/>
        <c:auto val="1"/>
        <c:lblAlgn val="ctr"/>
        <c:lblOffset val="100"/>
        <c:noMultiLvlLbl val="0"/>
      </c:catAx>
      <c:valAx>
        <c:axId val="534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17536"/>
        <c:axId val="202812"/>
      </c:barChart>
      <c:catAx>
        <c:axId val="371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2"/>
        <c:auto val="1"/>
        <c:lblAlgn val="ctr"/>
        <c:lblOffset val="100"/>
        <c:noMultiLvlLbl val="0"/>
      </c:catAx>
      <c:valAx>
        <c:axId val="20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10889"/>
        <c:axId val="46293762"/>
      </c:barChart>
      <c:catAx>
        <c:axId val="3181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762"/>
        <c:auto val="1"/>
        <c:lblAlgn val="ctr"/>
        <c:lblOffset val="100"/>
        <c:noMultiLvlLbl val="0"/>
      </c:catAx>
      <c:valAx>
        <c:axId val="462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64510"/>
        <c:axId val="83965092"/>
      </c:barChart>
      <c:catAx>
        <c:axId val="3446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092"/>
        <c:auto val="1"/>
        <c:lblAlgn val="ctr"/>
        <c:lblOffset val="100"/>
        <c:noMultiLvlLbl val="0"/>
      </c:catAx>
      <c:valAx>
        <c:axId val="839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5804"/>
        <c:axId val="9456198"/>
      </c:barChart>
      <c:catAx>
        <c:axId val="7638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98"/>
        <c:auto val="1"/>
        <c:lblAlgn val="ctr"/>
        <c:lblOffset val="100"/>
        <c:noMultiLvlLbl val="0"/>
      </c:catAx>
      <c:valAx>
        <c:axId val="94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3373"/>
        <c:axId val="91248552"/>
      </c:barChart>
      <c:catAx>
        <c:axId val="927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552"/>
        <c:auto val="1"/>
        <c:lblAlgn val="ctr"/>
        <c:lblOffset val="100"/>
        <c:noMultiLvlLbl val="0"/>
      </c:catAx>
      <c:valAx>
        <c:axId val="9124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66680"/>
        <c:axId val="8474837"/>
      </c:barChart>
      <c:catAx>
        <c:axId val="7456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37"/>
        <c:auto val="1"/>
        <c:lblAlgn val="ctr"/>
        <c:lblOffset val="100"/>
        <c:noMultiLvlLbl val="0"/>
      </c:catAx>
      <c:valAx>
        <c:axId val="847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9781"/>
        <c:axId val="80129123"/>
      </c:barChart>
      <c:catAx>
        <c:axId val="15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123"/>
        <c:auto val="1"/>
        <c:lblAlgn val="ctr"/>
        <c:lblOffset val="100"/>
        <c:noMultiLvlLbl val="0"/>
      </c:catAx>
      <c:valAx>
        <c:axId val="801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17678"/>
        <c:axId val="3558402"/>
      </c:barChart>
      <c:catAx>
        <c:axId val="303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02"/>
        <c:auto val="1"/>
        <c:lblAlgn val="ctr"/>
        <c:lblOffset val="100"/>
        <c:noMultiLvlLbl val="0"/>
      </c:catAx>
      <c:valAx>
        <c:axId val="35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27074"/>
        <c:axId val="38453914"/>
      </c:barChart>
      <c:catAx>
        <c:axId val="4672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914"/>
        <c:auto val="1"/>
        <c:lblAlgn val="ctr"/>
        <c:lblOffset val="100"/>
        <c:noMultiLvlLbl val="0"/>
      </c:catAx>
      <c:valAx>
        <c:axId val="3845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6966"/>
        <c:axId val="91007764"/>
      </c:barChart>
      <c:catAx>
        <c:axId val="1512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764"/>
        <c:auto val="1"/>
        <c:lblAlgn val="ctr"/>
        <c:lblOffset val="100"/>
        <c:noMultiLvlLbl val="0"/>
      </c:catAx>
      <c:valAx>
        <c:axId val="910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