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82940"/>
        <c:axId val="36950695"/>
      </c:scatterChart>
      <c:valAx>
        <c:axId val="5488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695"/>
        <c:crossesAt val="0"/>
        <c:crossBetween val="midCat"/>
      </c:valAx>
      <c:valAx>
        <c:axId val="3695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73474"/>
        <c:axId val="41073586"/>
      </c:scatterChart>
      <c:valAx>
        <c:axId val="4837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586"/>
        <c:crossesAt val="0"/>
        <c:crossBetween val="midCat"/>
      </c:valAx>
      <c:valAx>
        <c:axId val="4107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73772"/>
        <c:axId val="52781826"/>
      </c:scatterChart>
      <c:valAx>
        <c:axId val="1367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826"/>
        <c:crossesAt val="0"/>
        <c:crossBetween val="midCat"/>
      </c:valAx>
      <c:valAx>
        <c:axId val="5278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23043"/>
        <c:axId val="39698966"/>
      </c:scatterChart>
      <c:valAx>
        <c:axId val="36623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966"/>
        <c:crossesAt val="0"/>
        <c:crossBetween val="midCat"/>
      </c:valAx>
      <c:valAx>
        <c:axId val="3969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