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82378"/>
        <c:axId val="82037418"/>
      </c:barChart>
      <c:catAx>
        <c:axId val="3418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418"/>
        <c:auto val="1"/>
        <c:lblAlgn val="ctr"/>
        <c:lblOffset val="100"/>
        <c:noMultiLvlLbl val="0"/>
      </c:catAx>
      <c:valAx>
        <c:axId val="8203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39828"/>
        <c:axId val="83416269"/>
      </c:barChart>
      <c:catAx>
        <c:axId val="2493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6269"/>
        <c:auto val="1"/>
        <c:lblAlgn val="ctr"/>
        <c:lblOffset val="100"/>
        <c:noMultiLvlLbl val="0"/>
      </c:catAx>
      <c:valAx>
        <c:axId val="8341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78391"/>
        <c:axId val="80333524"/>
      </c:barChart>
      <c:catAx>
        <c:axId val="1387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524"/>
        <c:auto val="1"/>
        <c:lblAlgn val="ctr"/>
        <c:lblOffset val="100"/>
        <c:noMultiLvlLbl val="0"/>
      </c:catAx>
      <c:valAx>
        <c:axId val="8033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3813"/>
        <c:axId val="81358309"/>
      </c:barChart>
      <c:catAx>
        <c:axId val="388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309"/>
        <c:auto val="1"/>
        <c:lblAlgn val="ctr"/>
        <c:lblOffset val="100"/>
        <c:noMultiLvlLbl val="0"/>
      </c:catAx>
      <c:valAx>
        <c:axId val="8135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14654"/>
        <c:axId val="97583467"/>
      </c:barChart>
      <c:catAx>
        <c:axId val="4491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3467"/>
        <c:auto val="1"/>
        <c:lblAlgn val="ctr"/>
        <c:lblOffset val="100"/>
        <c:noMultiLvlLbl val="0"/>
      </c:catAx>
      <c:valAx>
        <c:axId val="9758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81071"/>
        <c:axId val="81137778"/>
      </c:barChart>
      <c:catAx>
        <c:axId val="6218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778"/>
        <c:auto val="1"/>
        <c:lblAlgn val="ctr"/>
        <c:lblOffset val="100"/>
        <c:noMultiLvlLbl val="0"/>
      </c:catAx>
      <c:valAx>
        <c:axId val="8113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13375"/>
        <c:axId val="92322426"/>
      </c:barChart>
      <c:catAx>
        <c:axId val="7751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426"/>
        <c:auto val="1"/>
        <c:lblAlgn val="ctr"/>
        <c:lblOffset val="100"/>
        <c:noMultiLvlLbl val="0"/>
      </c:catAx>
      <c:valAx>
        <c:axId val="9232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1100"/>
        <c:axId val="13075526"/>
      </c:barChart>
      <c:catAx>
        <c:axId val="834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526"/>
        <c:auto val="1"/>
        <c:lblAlgn val="ctr"/>
        <c:lblOffset val="100"/>
        <c:noMultiLvlLbl val="0"/>
      </c:catAx>
      <c:valAx>
        <c:axId val="1307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32992"/>
        <c:axId val="15876669"/>
      </c:barChart>
      <c:catAx>
        <c:axId val="5233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669"/>
        <c:auto val="1"/>
        <c:lblAlgn val="ctr"/>
        <c:lblOffset val="100"/>
        <c:noMultiLvlLbl val="0"/>
      </c:catAx>
      <c:valAx>
        <c:axId val="1587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50416"/>
        <c:axId val="23953347"/>
      </c:barChart>
      <c:catAx>
        <c:axId val="5075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347"/>
        <c:auto val="1"/>
        <c:lblAlgn val="ctr"/>
        <c:lblOffset val="100"/>
        <c:noMultiLvlLbl val="0"/>
      </c:catAx>
      <c:valAx>
        <c:axId val="2395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96629"/>
        <c:axId val="86268426"/>
      </c:barChart>
      <c:catAx>
        <c:axId val="2779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426"/>
        <c:auto val="1"/>
        <c:lblAlgn val="ctr"/>
        <c:lblOffset val="100"/>
        <c:noMultiLvlLbl val="0"/>
      </c:catAx>
      <c:valAx>
        <c:axId val="8626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44680"/>
        <c:axId val="23364903"/>
      </c:barChart>
      <c:catAx>
        <c:axId val="4404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903"/>
        <c:auto val="1"/>
        <c:lblAlgn val="ctr"/>
        <c:lblOffset val="100"/>
        <c:noMultiLvlLbl val="0"/>
      </c:catAx>
      <c:valAx>
        <c:axId val="2336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64602"/>
        <c:axId val="40864773"/>
      </c:barChart>
      <c:catAx>
        <c:axId val="4286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773"/>
        <c:auto val="1"/>
        <c:lblAlgn val="ctr"/>
        <c:lblOffset val="100"/>
        <c:noMultiLvlLbl val="0"/>
      </c:catAx>
      <c:valAx>
        <c:axId val="4086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73799"/>
        <c:axId val="87676033"/>
      </c:barChart>
      <c:catAx>
        <c:axId val="8857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033"/>
        <c:auto val="1"/>
        <c:lblAlgn val="ctr"/>
        <c:lblOffset val="100"/>
        <c:noMultiLvlLbl val="0"/>
      </c:catAx>
      <c:valAx>
        <c:axId val="8767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27890"/>
        <c:axId val="29876272"/>
      </c:barChart>
      <c:catAx>
        <c:axId val="9422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272"/>
        <c:auto val="1"/>
        <c:lblAlgn val="ctr"/>
        <c:lblOffset val="100"/>
        <c:noMultiLvlLbl val="0"/>
      </c:catAx>
      <c:valAx>
        <c:axId val="2987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11678"/>
        <c:axId val="96110386"/>
      </c:barChart>
      <c:catAx>
        <c:axId val="5421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386"/>
        <c:auto val="1"/>
        <c:lblAlgn val="ctr"/>
        <c:lblOffset val="100"/>
        <c:noMultiLvlLbl val="0"/>
      </c:catAx>
      <c:valAx>
        <c:axId val="9611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36267"/>
        <c:axId val="9825486"/>
      </c:barChart>
      <c:catAx>
        <c:axId val="7713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86"/>
        <c:auto val="1"/>
        <c:lblAlgn val="ctr"/>
        <c:lblOffset val="100"/>
        <c:noMultiLvlLbl val="0"/>
      </c:catAx>
      <c:valAx>
        <c:axId val="982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13155"/>
        <c:axId val="5302728"/>
      </c:barChart>
      <c:catAx>
        <c:axId val="8531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728"/>
        <c:auto val="1"/>
        <c:lblAlgn val="ctr"/>
        <c:lblOffset val="100"/>
        <c:noMultiLvlLbl val="0"/>
      </c:catAx>
      <c:valAx>
        <c:axId val="530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