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1909"/>
        <c:axId val="84869429"/>
      </c:scatterChart>
      <c:valAx>
        <c:axId val="386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429"/>
        <c:crossesAt val="0"/>
        <c:crossBetween val="midCat"/>
      </c:valAx>
      <c:valAx>
        <c:axId val="8486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51358"/>
        <c:axId val="88520820"/>
      </c:scatterChart>
      <c:valAx>
        <c:axId val="2645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820"/>
        <c:crossesAt val="0"/>
        <c:crossBetween val="midCat"/>
      </c:valAx>
      <c:valAx>
        <c:axId val="8852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5193"/>
        <c:axId val="95142265"/>
      </c:scatterChart>
      <c:valAx>
        <c:axId val="676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265"/>
        <c:crossesAt val="0"/>
        <c:crossBetween val="midCat"/>
      </c:valAx>
      <c:valAx>
        <c:axId val="9514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00126"/>
        <c:axId val="93636844"/>
      </c:scatterChart>
      <c:valAx>
        <c:axId val="9990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44"/>
        <c:crossesAt val="0"/>
        <c:crossBetween val="midCat"/>
      </c:valAx>
      <c:valAx>
        <c:axId val="9363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