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482418"/>
        <c:axId val="29201798"/>
      </c:barChart>
      <c:catAx>
        <c:axId val="66482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1798"/>
        <c:auto val="1"/>
        <c:lblAlgn val="ctr"/>
        <c:lblOffset val="100"/>
        <c:noMultiLvlLbl val="0"/>
      </c:catAx>
      <c:valAx>
        <c:axId val="2920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2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855914"/>
        <c:axId val="87445311"/>
      </c:barChart>
      <c:catAx>
        <c:axId val="9285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5311"/>
        <c:auto val="1"/>
        <c:lblAlgn val="ctr"/>
        <c:lblOffset val="100"/>
        <c:noMultiLvlLbl val="0"/>
      </c:catAx>
      <c:valAx>
        <c:axId val="8744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506285"/>
        <c:axId val="6625351"/>
      </c:barChart>
      <c:catAx>
        <c:axId val="35506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351"/>
        <c:auto val="1"/>
        <c:lblAlgn val="ctr"/>
        <c:lblOffset val="100"/>
        <c:noMultiLvlLbl val="0"/>
      </c:catAx>
      <c:valAx>
        <c:axId val="662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6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807500"/>
        <c:axId val="81597191"/>
      </c:barChart>
      <c:catAx>
        <c:axId val="17807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7191"/>
        <c:auto val="1"/>
        <c:lblAlgn val="ctr"/>
        <c:lblOffset val="100"/>
        <c:noMultiLvlLbl val="0"/>
      </c:catAx>
      <c:valAx>
        <c:axId val="8159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7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179327"/>
        <c:axId val="57199588"/>
      </c:barChart>
      <c:catAx>
        <c:axId val="3717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9588"/>
        <c:auto val="1"/>
        <c:lblAlgn val="ctr"/>
        <c:lblOffset val="100"/>
        <c:noMultiLvlLbl val="0"/>
      </c:catAx>
      <c:valAx>
        <c:axId val="5719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660278"/>
        <c:axId val="76747407"/>
      </c:barChart>
      <c:catAx>
        <c:axId val="95660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7407"/>
        <c:auto val="1"/>
        <c:lblAlgn val="ctr"/>
        <c:lblOffset val="100"/>
        <c:noMultiLvlLbl val="0"/>
      </c:catAx>
      <c:valAx>
        <c:axId val="7674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0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88980"/>
        <c:axId val="80347604"/>
      </c:barChart>
      <c:catAx>
        <c:axId val="40588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7604"/>
        <c:auto val="1"/>
        <c:lblAlgn val="ctr"/>
        <c:lblOffset val="100"/>
        <c:noMultiLvlLbl val="0"/>
      </c:catAx>
      <c:valAx>
        <c:axId val="8034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8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115874"/>
        <c:axId val="94029180"/>
      </c:barChart>
      <c:catAx>
        <c:axId val="1211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9180"/>
        <c:auto val="1"/>
        <c:lblAlgn val="ctr"/>
        <c:lblOffset val="100"/>
        <c:noMultiLvlLbl val="0"/>
      </c:catAx>
      <c:valAx>
        <c:axId val="9402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814285"/>
        <c:axId val="44390123"/>
      </c:barChart>
      <c:catAx>
        <c:axId val="4581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0123"/>
        <c:auto val="1"/>
        <c:lblAlgn val="ctr"/>
        <c:lblOffset val="100"/>
        <c:noMultiLvlLbl val="0"/>
      </c:catAx>
      <c:valAx>
        <c:axId val="4439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701325"/>
        <c:axId val="70545206"/>
      </c:barChart>
      <c:catAx>
        <c:axId val="23701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5206"/>
        <c:auto val="1"/>
        <c:lblAlgn val="ctr"/>
        <c:lblOffset val="100"/>
        <c:noMultiLvlLbl val="0"/>
      </c:catAx>
      <c:valAx>
        <c:axId val="7054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1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552613"/>
        <c:axId val="47968621"/>
      </c:barChart>
      <c:catAx>
        <c:axId val="1455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8621"/>
        <c:auto val="1"/>
        <c:lblAlgn val="ctr"/>
        <c:lblOffset val="100"/>
        <c:noMultiLvlLbl val="0"/>
      </c:catAx>
      <c:valAx>
        <c:axId val="4796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19550"/>
        <c:axId val="91747327"/>
      </c:barChart>
      <c:catAx>
        <c:axId val="78719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7327"/>
        <c:auto val="1"/>
        <c:lblAlgn val="ctr"/>
        <c:lblOffset val="100"/>
        <c:noMultiLvlLbl val="0"/>
      </c:catAx>
      <c:valAx>
        <c:axId val="9174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9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878185"/>
        <c:axId val="6314120"/>
      </c:barChart>
      <c:catAx>
        <c:axId val="3687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120"/>
        <c:auto val="1"/>
        <c:lblAlgn val="ctr"/>
        <c:lblOffset val="100"/>
        <c:noMultiLvlLbl val="0"/>
      </c:catAx>
      <c:valAx>
        <c:axId val="631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053917"/>
        <c:axId val="99405848"/>
      </c:barChart>
      <c:catAx>
        <c:axId val="9105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5848"/>
        <c:auto val="1"/>
        <c:lblAlgn val="ctr"/>
        <c:lblOffset val="100"/>
        <c:noMultiLvlLbl val="0"/>
      </c:catAx>
      <c:valAx>
        <c:axId val="9940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425701"/>
        <c:axId val="10489836"/>
      </c:barChart>
      <c:catAx>
        <c:axId val="9642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9836"/>
        <c:auto val="1"/>
        <c:lblAlgn val="ctr"/>
        <c:lblOffset val="100"/>
        <c:noMultiLvlLbl val="0"/>
      </c:catAx>
      <c:valAx>
        <c:axId val="1048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375466"/>
        <c:axId val="1661438"/>
      </c:barChart>
      <c:catAx>
        <c:axId val="5637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438"/>
        <c:auto val="1"/>
        <c:lblAlgn val="ctr"/>
        <c:lblOffset val="100"/>
        <c:noMultiLvlLbl val="0"/>
      </c:catAx>
      <c:valAx>
        <c:axId val="166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253910"/>
        <c:axId val="73420703"/>
      </c:barChart>
      <c:catAx>
        <c:axId val="4125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0703"/>
        <c:auto val="1"/>
        <c:lblAlgn val="ctr"/>
        <c:lblOffset val="100"/>
        <c:noMultiLvlLbl val="0"/>
      </c:catAx>
      <c:valAx>
        <c:axId val="7342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343702"/>
        <c:axId val="22558089"/>
      </c:barChart>
      <c:catAx>
        <c:axId val="6534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8089"/>
        <c:auto val="1"/>
        <c:lblAlgn val="ctr"/>
        <c:lblOffset val="100"/>
        <c:noMultiLvlLbl val="0"/>
      </c:catAx>
      <c:valAx>
        <c:axId val="2255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