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79724"/>
        <c:axId val="94014327"/>
      </c:scatterChart>
      <c:valAx>
        <c:axId val="6097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327"/>
        <c:crossesAt val="0"/>
        <c:crossBetween val="midCat"/>
      </c:valAx>
      <c:valAx>
        <c:axId val="9401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86436"/>
        <c:axId val="62292135"/>
      </c:scatterChart>
      <c:valAx>
        <c:axId val="9668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135"/>
        <c:crossesAt val="0"/>
        <c:crossBetween val="midCat"/>
      </c:valAx>
      <c:valAx>
        <c:axId val="6229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98975"/>
        <c:axId val="7186235"/>
      </c:scatterChart>
      <c:valAx>
        <c:axId val="9979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35"/>
        <c:crossesAt val="0"/>
        <c:crossBetween val="midCat"/>
      </c:valAx>
      <c:valAx>
        <c:axId val="718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10733"/>
        <c:axId val="62945136"/>
      </c:scatterChart>
      <c:valAx>
        <c:axId val="2241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136"/>
        <c:crossesAt val="0"/>
        <c:crossBetween val="midCat"/>
      </c:valAx>
      <c:valAx>
        <c:axId val="6294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