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89632"/>
        <c:axId val="35445017"/>
      </c:barChart>
      <c:catAx>
        <c:axId val="466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017"/>
        <c:auto val="1"/>
        <c:lblAlgn val="ctr"/>
        <c:lblOffset val="100"/>
        <c:noMultiLvlLbl val="0"/>
      </c:catAx>
      <c:valAx>
        <c:axId val="354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30957"/>
        <c:axId val="76846236"/>
      </c:barChart>
      <c:catAx>
        <c:axId val="7573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236"/>
        <c:auto val="1"/>
        <c:lblAlgn val="ctr"/>
        <c:lblOffset val="100"/>
        <c:noMultiLvlLbl val="0"/>
      </c:catAx>
      <c:valAx>
        <c:axId val="768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85091"/>
        <c:axId val="63894532"/>
      </c:barChart>
      <c:catAx>
        <c:axId val="918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532"/>
        <c:auto val="1"/>
        <c:lblAlgn val="ctr"/>
        <c:lblOffset val="100"/>
        <c:noMultiLvlLbl val="0"/>
      </c:catAx>
      <c:valAx>
        <c:axId val="638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68151"/>
        <c:axId val="32801109"/>
      </c:barChart>
      <c:catAx>
        <c:axId val="346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109"/>
        <c:auto val="1"/>
        <c:lblAlgn val="ctr"/>
        <c:lblOffset val="100"/>
        <c:noMultiLvlLbl val="0"/>
      </c:catAx>
      <c:valAx>
        <c:axId val="328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32044"/>
        <c:axId val="16432004"/>
      </c:barChart>
      <c:catAx>
        <c:axId val="481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004"/>
        <c:auto val="1"/>
        <c:lblAlgn val="ctr"/>
        <c:lblOffset val="100"/>
        <c:noMultiLvlLbl val="0"/>
      </c:catAx>
      <c:valAx>
        <c:axId val="164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41731"/>
        <c:axId val="75817692"/>
      </c:barChart>
      <c:catAx>
        <c:axId val="401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692"/>
        <c:auto val="1"/>
        <c:lblAlgn val="ctr"/>
        <c:lblOffset val="100"/>
        <c:noMultiLvlLbl val="0"/>
      </c:catAx>
      <c:valAx>
        <c:axId val="758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9759"/>
        <c:axId val="64122542"/>
      </c:barChart>
      <c:catAx>
        <c:axId val="234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542"/>
        <c:auto val="1"/>
        <c:lblAlgn val="ctr"/>
        <c:lblOffset val="100"/>
        <c:noMultiLvlLbl val="0"/>
      </c:catAx>
      <c:valAx>
        <c:axId val="641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4459"/>
        <c:axId val="39763355"/>
      </c:barChart>
      <c:catAx>
        <c:axId val="598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355"/>
        <c:auto val="1"/>
        <c:lblAlgn val="ctr"/>
        <c:lblOffset val="100"/>
        <c:noMultiLvlLbl val="0"/>
      </c:catAx>
      <c:valAx>
        <c:axId val="397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46745"/>
        <c:axId val="64153401"/>
      </c:barChart>
      <c:catAx>
        <c:axId val="516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401"/>
        <c:auto val="1"/>
        <c:lblAlgn val="ctr"/>
        <c:lblOffset val="100"/>
        <c:noMultiLvlLbl val="0"/>
      </c:catAx>
      <c:valAx>
        <c:axId val="641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08145"/>
        <c:axId val="88689827"/>
      </c:barChart>
      <c:catAx>
        <c:axId val="194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827"/>
        <c:auto val="1"/>
        <c:lblAlgn val="ctr"/>
        <c:lblOffset val="100"/>
        <c:noMultiLvlLbl val="0"/>
      </c:catAx>
      <c:valAx>
        <c:axId val="886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61751"/>
        <c:axId val="71079815"/>
      </c:barChart>
      <c:catAx>
        <c:axId val="646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815"/>
        <c:auto val="1"/>
        <c:lblAlgn val="ctr"/>
        <c:lblOffset val="100"/>
        <c:noMultiLvlLbl val="0"/>
      </c:catAx>
      <c:valAx>
        <c:axId val="710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2885"/>
        <c:axId val="19716487"/>
      </c:barChart>
      <c:catAx>
        <c:axId val="9248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487"/>
        <c:auto val="1"/>
        <c:lblAlgn val="ctr"/>
        <c:lblOffset val="100"/>
        <c:noMultiLvlLbl val="0"/>
      </c:catAx>
      <c:valAx>
        <c:axId val="197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4923"/>
        <c:axId val="68213121"/>
      </c:barChart>
      <c:catAx>
        <c:axId val="220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121"/>
        <c:auto val="1"/>
        <c:lblAlgn val="ctr"/>
        <c:lblOffset val="100"/>
        <c:noMultiLvlLbl val="0"/>
      </c:catAx>
      <c:valAx>
        <c:axId val="682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28101"/>
        <c:axId val="86660876"/>
      </c:barChart>
      <c:catAx>
        <c:axId val="645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876"/>
        <c:auto val="1"/>
        <c:lblAlgn val="ctr"/>
        <c:lblOffset val="100"/>
        <c:noMultiLvlLbl val="0"/>
      </c:catAx>
      <c:valAx>
        <c:axId val="866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61932"/>
        <c:axId val="49398129"/>
      </c:barChart>
      <c:catAx>
        <c:axId val="963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129"/>
        <c:auto val="1"/>
        <c:lblAlgn val="ctr"/>
        <c:lblOffset val="100"/>
        <c:noMultiLvlLbl val="0"/>
      </c:catAx>
      <c:valAx>
        <c:axId val="493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29344"/>
        <c:axId val="14720600"/>
      </c:barChart>
      <c:catAx>
        <c:axId val="1772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600"/>
        <c:auto val="1"/>
        <c:lblAlgn val="ctr"/>
        <c:lblOffset val="100"/>
        <c:noMultiLvlLbl val="0"/>
      </c:catAx>
      <c:valAx>
        <c:axId val="147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9223"/>
        <c:axId val="52535201"/>
      </c:barChart>
      <c:catAx>
        <c:axId val="302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201"/>
        <c:auto val="1"/>
        <c:lblAlgn val="ctr"/>
        <c:lblOffset val="100"/>
        <c:noMultiLvlLbl val="0"/>
      </c:catAx>
      <c:valAx>
        <c:axId val="525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46990"/>
        <c:axId val="48963049"/>
      </c:barChart>
      <c:catAx>
        <c:axId val="5874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049"/>
        <c:auto val="1"/>
        <c:lblAlgn val="ctr"/>
        <c:lblOffset val="100"/>
        <c:noMultiLvlLbl val="0"/>
      </c:catAx>
      <c:valAx>
        <c:axId val="4896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