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362963"/>
        <c:axId val="23383742"/>
      </c:scatterChart>
      <c:valAx>
        <c:axId val="63362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3742"/>
        <c:crossesAt val="0"/>
        <c:crossBetween val="midCat"/>
      </c:valAx>
      <c:valAx>
        <c:axId val="23383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2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533509"/>
        <c:axId val="41514768"/>
      </c:scatterChart>
      <c:valAx>
        <c:axId val="68533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4768"/>
        <c:crossesAt val="0"/>
        <c:crossBetween val="midCat"/>
      </c:valAx>
      <c:valAx>
        <c:axId val="41514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3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940293"/>
        <c:axId val="98171652"/>
      </c:scatterChart>
      <c:valAx>
        <c:axId val="26940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1652"/>
        <c:crossesAt val="0"/>
        <c:crossBetween val="midCat"/>
      </c:valAx>
      <c:valAx>
        <c:axId val="98171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0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109845"/>
        <c:axId val="88026399"/>
      </c:scatterChart>
      <c:valAx>
        <c:axId val="26109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6399"/>
        <c:crossesAt val="0"/>
        <c:crossBetween val="midCat"/>
      </c:valAx>
      <c:valAx>
        <c:axId val="88026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9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