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21372"/>
        <c:axId val="94430321"/>
      </c:scatterChart>
      <c:valAx>
        <c:axId val="4722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321"/>
        <c:crossesAt val="0"/>
        <c:crossBetween val="midCat"/>
      </c:valAx>
      <c:valAx>
        <c:axId val="9443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85633"/>
        <c:axId val="14516614"/>
      </c:scatterChart>
      <c:valAx>
        <c:axId val="6458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614"/>
        <c:crossesAt val="0"/>
        <c:crossBetween val="midCat"/>
      </c:valAx>
      <c:valAx>
        <c:axId val="1451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07931"/>
        <c:axId val="62846045"/>
      </c:scatterChart>
      <c:valAx>
        <c:axId val="3610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045"/>
        <c:crossesAt val="0"/>
        <c:crossBetween val="midCat"/>
      </c:valAx>
      <c:valAx>
        <c:axId val="6284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64761"/>
        <c:axId val="53582304"/>
      </c:scatterChart>
      <c:valAx>
        <c:axId val="4946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304"/>
        <c:crossesAt val="0"/>
        <c:crossBetween val="midCat"/>
      </c:valAx>
      <c:valAx>
        <c:axId val="5358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