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4470"/>
        <c:axId val="44454774"/>
      </c:barChart>
      <c:catAx>
        <c:axId val="818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774"/>
        <c:auto val="1"/>
        <c:lblAlgn val="ctr"/>
        <c:lblOffset val="100"/>
        <c:noMultiLvlLbl val="0"/>
      </c:catAx>
      <c:valAx>
        <c:axId val="444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03834"/>
        <c:axId val="57874005"/>
      </c:barChart>
      <c:catAx>
        <c:axId val="9410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005"/>
        <c:auto val="1"/>
        <c:lblAlgn val="ctr"/>
        <c:lblOffset val="100"/>
        <c:noMultiLvlLbl val="0"/>
      </c:catAx>
      <c:valAx>
        <c:axId val="578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03100"/>
        <c:axId val="15114943"/>
      </c:barChart>
      <c:catAx>
        <c:axId val="3360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943"/>
        <c:auto val="1"/>
        <c:lblAlgn val="ctr"/>
        <c:lblOffset val="100"/>
        <c:noMultiLvlLbl val="0"/>
      </c:catAx>
      <c:valAx>
        <c:axId val="1511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32008"/>
        <c:axId val="13670557"/>
      </c:barChart>
      <c:catAx>
        <c:axId val="1453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557"/>
        <c:auto val="1"/>
        <c:lblAlgn val="ctr"/>
        <c:lblOffset val="100"/>
        <c:noMultiLvlLbl val="0"/>
      </c:catAx>
      <c:valAx>
        <c:axId val="1367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7658"/>
        <c:axId val="24791893"/>
      </c:barChart>
      <c:catAx>
        <c:axId val="9998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893"/>
        <c:auto val="1"/>
        <c:lblAlgn val="ctr"/>
        <c:lblOffset val="100"/>
        <c:noMultiLvlLbl val="0"/>
      </c:catAx>
      <c:valAx>
        <c:axId val="247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85611"/>
        <c:axId val="51826378"/>
      </c:barChart>
      <c:catAx>
        <c:axId val="113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378"/>
        <c:auto val="1"/>
        <c:lblAlgn val="ctr"/>
        <c:lblOffset val="100"/>
        <c:noMultiLvlLbl val="0"/>
      </c:catAx>
      <c:valAx>
        <c:axId val="518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7878"/>
        <c:axId val="15547731"/>
      </c:barChart>
      <c:catAx>
        <c:axId val="4501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731"/>
        <c:auto val="1"/>
        <c:lblAlgn val="ctr"/>
        <c:lblOffset val="100"/>
        <c:noMultiLvlLbl val="0"/>
      </c:catAx>
      <c:valAx>
        <c:axId val="155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6979"/>
        <c:axId val="67892188"/>
      </c:barChart>
      <c:catAx>
        <c:axId val="837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188"/>
        <c:auto val="1"/>
        <c:lblAlgn val="ctr"/>
        <c:lblOffset val="100"/>
        <c:noMultiLvlLbl val="0"/>
      </c:catAx>
      <c:valAx>
        <c:axId val="678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78358"/>
        <c:axId val="14654333"/>
      </c:barChart>
      <c:catAx>
        <c:axId val="9307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333"/>
        <c:auto val="1"/>
        <c:lblAlgn val="ctr"/>
        <c:lblOffset val="100"/>
        <c:noMultiLvlLbl val="0"/>
      </c:catAx>
      <c:valAx>
        <c:axId val="146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81849"/>
        <c:axId val="24552755"/>
      </c:barChart>
      <c:catAx>
        <c:axId val="9858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755"/>
        <c:auto val="1"/>
        <c:lblAlgn val="ctr"/>
        <c:lblOffset val="100"/>
        <c:noMultiLvlLbl val="0"/>
      </c:catAx>
      <c:valAx>
        <c:axId val="245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8060"/>
        <c:axId val="36712643"/>
      </c:barChart>
      <c:catAx>
        <c:axId val="97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643"/>
        <c:auto val="1"/>
        <c:lblAlgn val="ctr"/>
        <c:lblOffset val="100"/>
        <c:noMultiLvlLbl val="0"/>
      </c:catAx>
      <c:valAx>
        <c:axId val="367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2810"/>
        <c:axId val="79250009"/>
      </c:barChart>
      <c:catAx>
        <c:axId val="316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009"/>
        <c:auto val="1"/>
        <c:lblAlgn val="ctr"/>
        <c:lblOffset val="100"/>
        <c:noMultiLvlLbl val="0"/>
      </c:catAx>
      <c:valAx>
        <c:axId val="792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75991"/>
        <c:axId val="36157410"/>
      </c:barChart>
      <c:catAx>
        <c:axId val="7727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410"/>
        <c:auto val="1"/>
        <c:lblAlgn val="ctr"/>
        <c:lblOffset val="100"/>
        <c:noMultiLvlLbl val="0"/>
      </c:catAx>
      <c:valAx>
        <c:axId val="3615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36967"/>
        <c:axId val="66680779"/>
      </c:barChart>
      <c:catAx>
        <c:axId val="2453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779"/>
        <c:auto val="1"/>
        <c:lblAlgn val="ctr"/>
        <c:lblOffset val="100"/>
        <c:noMultiLvlLbl val="0"/>
      </c:catAx>
      <c:valAx>
        <c:axId val="666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93582"/>
        <c:axId val="42590464"/>
      </c:barChart>
      <c:catAx>
        <c:axId val="963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464"/>
        <c:auto val="1"/>
        <c:lblAlgn val="ctr"/>
        <c:lblOffset val="100"/>
        <c:noMultiLvlLbl val="0"/>
      </c:catAx>
      <c:valAx>
        <c:axId val="425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92735"/>
        <c:axId val="71607801"/>
      </c:barChart>
      <c:catAx>
        <c:axId val="9459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801"/>
        <c:auto val="1"/>
        <c:lblAlgn val="ctr"/>
        <c:lblOffset val="100"/>
        <c:noMultiLvlLbl val="0"/>
      </c:catAx>
      <c:valAx>
        <c:axId val="716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02308"/>
        <c:axId val="46955868"/>
      </c:barChart>
      <c:catAx>
        <c:axId val="8530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868"/>
        <c:auto val="1"/>
        <c:lblAlgn val="ctr"/>
        <c:lblOffset val="100"/>
        <c:noMultiLvlLbl val="0"/>
      </c:catAx>
      <c:valAx>
        <c:axId val="469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55018"/>
        <c:axId val="67784520"/>
      </c:barChart>
      <c:catAx>
        <c:axId val="772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520"/>
        <c:auto val="1"/>
        <c:lblAlgn val="ctr"/>
        <c:lblOffset val="100"/>
        <c:noMultiLvlLbl val="0"/>
      </c:catAx>
      <c:valAx>
        <c:axId val="677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