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78781"/>
        <c:axId val="61115303"/>
      </c:scatterChart>
      <c:valAx>
        <c:axId val="20978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303"/>
        <c:crossesAt val="0"/>
        <c:crossBetween val="midCat"/>
      </c:valAx>
      <c:valAx>
        <c:axId val="61115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8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865809"/>
        <c:axId val="10514904"/>
      </c:scatterChart>
      <c:valAx>
        <c:axId val="87865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4904"/>
        <c:crossesAt val="0"/>
        <c:crossBetween val="midCat"/>
      </c:valAx>
      <c:valAx>
        <c:axId val="10514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5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79998"/>
        <c:axId val="67033907"/>
      </c:scatterChart>
      <c:valAx>
        <c:axId val="45379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3907"/>
        <c:crossesAt val="0"/>
        <c:crossBetween val="midCat"/>
      </c:valAx>
      <c:valAx>
        <c:axId val="67033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9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8825"/>
        <c:axId val="48270587"/>
      </c:scatterChart>
      <c:valAx>
        <c:axId val="3278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0587"/>
        <c:crossesAt val="0"/>
        <c:crossBetween val="midCat"/>
      </c:valAx>
      <c:valAx>
        <c:axId val="48270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