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60060"/>
        <c:axId val="88526283"/>
      </c:barChart>
      <c:catAx>
        <c:axId val="9996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283"/>
        <c:auto val="1"/>
        <c:lblAlgn val="ctr"/>
        <c:lblOffset val="100"/>
        <c:noMultiLvlLbl val="0"/>
      </c:catAx>
      <c:valAx>
        <c:axId val="8852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84381"/>
        <c:axId val="66411797"/>
      </c:barChart>
      <c:catAx>
        <c:axId val="4418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797"/>
        <c:auto val="1"/>
        <c:lblAlgn val="ctr"/>
        <c:lblOffset val="100"/>
        <c:noMultiLvlLbl val="0"/>
      </c:catAx>
      <c:valAx>
        <c:axId val="6641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27993"/>
        <c:axId val="19039812"/>
      </c:barChart>
      <c:catAx>
        <c:axId val="5452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812"/>
        <c:auto val="1"/>
        <c:lblAlgn val="ctr"/>
        <c:lblOffset val="100"/>
        <c:noMultiLvlLbl val="0"/>
      </c:catAx>
      <c:valAx>
        <c:axId val="1903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79984"/>
        <c:axId val="43416760"/>
      </c:barChart>
      <c:catAx>
        <c:axId val="4807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760"/>
        <c:auto val="1"/>
        <c:lblAlgn val="ctr"/>
        <c:lblOffset val="100"/>
        <c:noMultiLvlLbl val="0"/>
      </c:catAx>
      <c:valAx>
        <c:axId val="4341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70029"/>
        <c:axId val="11057557"/>
      </c:barChart>
      <c:catAx>
        <c:axId val="2697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557"/>
        <c:auto val="1"/>
        <c:lblAlgn val="ctr"/>
        <c:lblOffset val="100"/>
        <c:noMultiLvlLbl val="0"/>
      </c:catAx>
      <c:valAx>
        <c:axId val="1105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7810"/>
        <c:axId val="88857158"/>
      </c:barChart>
      <c:catAx>
        <c:axId val="155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158"/>
        <c:auto val="1"/>
        <c:lblAlgn val="ctr"/>
        <c:lblOffset val="100"/>
        <c:noMultiLvlLbl val="0"/>
      </c:catAx>
      <c:valAx>
        <c:axId val="8885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83920"/>
        <c:axId val="34119098"/>
      </c:barChart>
      <c:catAx>
        <c:axId val="4618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098"/>
        <c:auto val="1"/>
        <c:lblAlgn val="ctr"/>
        <c:lblOffset val="100"/>
        <c:noMultiLvlLbl val="0"/>
      </c:catAx>
      <c:valAx>
        <c:axId val="3411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58739"/>
        <c:axId val="77995472"/>
      </c:barChart>
      <c:catAx>
        <c:axId val="4435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472"/>
        <c:auto val="1"/>
        <c:lblAlgn val="ctr"/>
        <c:lblOffset val="100"/>
        <c:noMultiLvlLbl val="0"/>
      </c:catAx>
      <c:valAx>
        <c:axId val="7799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71241"/>
        <c:axId val="79682976"/>
      </c:barChart>
      <c:catAx>
        <c:axId val="6767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976"/>
        <c:auto val="1"/>
        <c:lblAlgn val="ctr"/>
        <c:lblOffset val="100"/>
        <c:noMultiLvlLbl val="0"/>
      </c:catAx>
      <c:valAx>
        <c:axId val="7968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68670"/>
        <c:axId val="16888898"/>
      </c:barChart>
      <c:catAx>
        <c:axId val="9716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898"/>
        <c:auto val="1"/>
        <c:lblAlgn val="ctr"/>
        <c:lblOffset val="100"/>
        <c:noMultiLvlLbl val="0"/>
      </c:catAx>
      <c:valAx>
        <c:axId val="1688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57919"/>
        <c:axId val="81615110"/>
      </c:barChart>
      <c:catAx>
        <c:axId val="8155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110"/>
        <c:auto val="1"/>
        <c:lblAlgn val="ctr"/>
        <c:lblOffset val="100"/>
        <c:noMultiLvlLbl val="0"/>
      </c:catAx>
      <c:valAx>
        <c:axId val="8161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3149"/>
        <c:axId val="95549217"/>
      </c:barChart>
      <c:catAx>
        <c:axId val="486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217"/>
        <c:auto val="1"/>
        <c:lblAlgn val="ctr"/>
        <c:lblOffset val="100"/>
        <c:noMultiLvlLbl val="0"/>
      </c:catAx>
      <c:valAx>
        <c:axId val="9554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26095"/>
        <c:axId val="877607"/>
      </c:barChart>
      <c:catAx>
        <c:axId val="1772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7"/>
        <c:auto val="1"/>
        <c:lblAlgn val="ctr"/>
        <c:lblOffset val="100"/>
        <c:noMultiLvlLbl val="0"/>
      </c:catAx>
      <c:valAx>
        <c:axId val="87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87330"/>
        <c:axId val="37788256"/>
      </c:barChart>
      <c:catAx>
        <c:axId val="2888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256"/>
        <c:auto val="1"/>
        <c:lblAlgn val="ctr"/>
        <c:lblOffset val="100"/>
        <c:noMultiLvlLbl val="0"/>
      </c:catAx>
      <c:valAx>
        <c:axId val="3778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33711"/>
        <c:axId val="75082686"/>
      </c:barChart>
      <c:catAx>
        <c:axId val="6913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686"/>
        <c:auto val="1"/>
        <c:lblAlgn val="ctr"/>
        <c:lblOffset val="100"/>
        <c:noMultiLvlLbl val="0"/>
      </c:catAx>
      <c:valAx>
        <c:axId val="7508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19536"/>
        <c:axId val="28251277"/>
      </c:barChart>
      <c:catAx>
        <c:axId val="1201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277"/>
        <c:auto val="1"/>
        <c:lblAlgn val="ctr"/>
        <c:lblOffset val="100"/>
        <c:noMultiLvlLbl val="0"/>
      </c:catAx>
      <c:valAx>
        <c:axId val="2825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6433"/>
        <c:axId val="60157569"/>
      </c:barChart>
      <c:catAx>
        <c:axId val="907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569"/>
        <c:auto val="1"/>
        <c:lblAlgn val="ctr"/>
        <c:lblOffset val="100"/>
        <c:noMultiLvlLbl val="0"/>
      </c:catAx>
      <c:valAx>
        <c:axId val="6015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91575"/>
        <c:axId val="2777885"/>
      </c:barChart>
      <c:catAx>
        <c:axId val="3049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85"/>
        <c:auto val="1"/>
        <c:lblAlgn val="ctr"/>
        <c:lblOffset val="100"/>
        <c:noMultiLvlLbl val="0"/>
      </c:catAx>
      <c:valAx>
        <c:axId val="277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