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30566"/>
        <c:axId val="95678316"/>
      </c:barChart>
      <c:catAx>
        <c:axId val="1253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316"/>
        <c:auto val="1"/>
        <c:lblAlgn val="ctr"/>
        <c:lblOffset val="100"/>
        <c:noMultiLvlLbl val="0"/>
      </c:catAx>
      <c:valAx>
        <c:axId val="956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41577"/>
        <c:axId val="51474607"/>
      </c:barChart>
      <c:catAx>
        <c:axId val="3504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607"/>
        <c:auto val="1"/>
        <c:lblAlgn val="ctr"/>
        <c:lblOffset val="100"/>
        <c:noMultiLvlLbl val="0"/>
      </c:catAx>
      <c:valAx>
        <c:axId val="514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77803"/>
        <c:axId val="95625187"/>
      </c:barChart>
      <c:catAx>
        <c:axId val="6937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187"/>
        <c:auto val="1"/>
        <c:lblAlgn val="ctr"/>
        <c:lblOffset val="100"/>
        <c:noMultiLvlLbl val="0"/>
      </c:catAx>
      <c:valAx>
        <c:axId val="9562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69616"/>
        <c:axId val="66859420"/>
      </c:barChart>
      <c:catAx>
        <c:axId val="1716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420"/>
        <c:auto val="1"/>
        <c:lblAlgn val="ctr"/>
        <c:lblOffset val="100"/>
        <c:noMultiLvlLbl val="0"/>
      </c:catAx>
      <c:valAx>
        <c:axId val="6685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98063"/>
        <c:axId val="72772419"/>
      </c:barChart>
      <c:catAx>
        <c:axId val="3959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419"/>
        <c:auto val="1"/>
        <c:lblAlgn val="ctr"/>
        <c:lblOffset val="100"/>
        <c:noMultiLvlLbl val="0"/>
      </c:catAx>
      <c:valAx>
        <c:axId val="727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03937"/>
        <c:axId val="10004998"/>
      </c:barChart>
      <c:catAx>
        <c:axId val="7930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998"/>
        <c:auto val="1"/>
        <c:lblAlgn val="ctr"/>
        <c:lblOffset val="100"/>
        <c:noMultiLvlLbl val="0"/>
      </c:catAx>
      <c:valAx>
        <c:axId val="1000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07662"/>
        <c:axId val="21875819"/>
      </c:barChart>
      <c:catAx>
        <c:axId val="9030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819"/>
        <c:auto val="1"/>
        <c:lblAlgn val="ctr"/>
        <c:lblOffset val="100"/>
        <c:noMultiLvlLbl val="0"/>
      </c:catAx>
      <c:valAx>
        <c:axId val="2187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34490"/>
        <c:axId val="21451406"/>
      </c:barChart>
      <c:catAx>
        <c:axId val="8633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406"/>
        <c:auto val="1"/>
        <c:lblAlgn val="ctr"/>
        <c:lblOffset val="100"/>
        <c:noMultiLvlLbl val="0"/>
      </c:catAx>
      <c:valAx>
        <c:axId val="214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87512"/>
        <c:axId val="66130312"/>
      </c:barChart>
      <c:catAx>
        <c:axId val="2328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312"/>
        <c:auto val="1"/>
        <c:lblAlgn val="ctr"/>
        <c:lblOffset val="100"/>
        <c:noMultiLvlLbl val="0"/>
      </c:catAx>
      <c:valAx>
        <c:axId val="661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77075"/>
        <c:axId val="59958252"/>
      </c:barChart>
      <c:catAx>
        <c:axId val="1327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252"/>
        <c:auto val="1"/>
        <c:lblAlgn val="ctr"/>
        <c:lblOffset val="100"/>
        <c:noMultiLvlLbl val="0"/>
      </c:catAx>
      <c:valAx>
        <c:axId val="5995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16515"/>
        <c:axId val="29077275"/>
      </c:barChart>
      <c:catAx>
        <c:axId val="7541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275"/>
        <c:auto val="1"/>
        <c:lblAlgn val="ctr"/>
        <c:lblOffset val="100"/>
        <c:noMultiLvlLbl val="0"/>
      </c:catAx>
      <c:valAx>
        <c:axId val="2907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12273"/>
        <c:axId val="40402262"/>
      </c:barChart>
      <c:catAx>
        <c:axId val="9051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262"/>
        <c:auto val="1"/>
        <c:lblAlgn val="ctr"/>
        <c:lblOffset val="100"/>
        <c:noMultiLvlLbl val="0"/>
      </c:catAx>
      <c:valAx>
        <c:axId val="4040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38211"/>
        <c:axId val="7204888"/>
      </c:barChart>
      <c:catAx>
        <c:axId val="2143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88"/>
        <c:auto val="1"/>
        <c:lblAlgn val="ctr"/>
        <c:lblOffset val="100"/>
        <c:noMultiLvlLbl val="0"/>
      </c:catAx>
      <c:valAx>
        <c:axId val="72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75705"/>
        <c:axId val="34457721"/>
      </c:barChart>
      <c:catAx>
        <c:axId val="8657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721"/>
        <c:auto val="1"/>
        <c:lblAlgn val="ctr"/>
        <c:lblOffset val="100"/>
        <c:noMultiLvlLbl val="0"/>
      </c:catAx>
      <c:valAx>
        <c:axId val="344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73378"/>
        <c:axId val="93179892"/>
      </c:barChart>
      <c:catAx>
        <c:axId val="1467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892"/>
        <c:auto val="1"/>
        <c:lblAlgn val="ctr"/>
        <c:lblOffset val="100"/>
        <c:noMultiLvlLbl val="0"/>
      </c:catAx>
      <c:valAx>
        <c:axId val="9317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63412"/>
        <c:axId val="21475586"/>
      </c:barChart>
      <c:catAx>
        <c:axId val="4236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586"/>
        <c:auto val="1"/>
        <c:lblAlgn val="ctr"/>
        <c:lblOffset val="100"/>
        <c:noMultiLvlLbl val="0"/>
      </c:catAx>
      <c:valAx>
        <c:axId val="214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88080"/>
        <c:axId val="31880507"/>
      </c:barChart>
      <c:catAx>
        <c:axId val="6638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507"/>
        <c:auto val="1"/>
        <c:lblAlgn val="ctr"/>
        <c:lblOffset val="100"/>
        <c:noMultiLvlLbl val="0"/>
      </c:catAx>
      <c:valAx>
        <c:axId val="3188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89416"/>
        <c:axId val="76448448"/>
      </c:barChart>
      <c:catAx>
        <c:axId val="3518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448"/>
        <c:auto val="1"/>
        <c:lblAlgn val="ctr"/>
        <c:lblOffset val="100"/>
        <c:noMultiLvlLbl val="0"/>
      </c:catAx>
      <c:valAx>
        <c:axId val="7644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