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0426"/>
        <c:axId val="82742827"/>
      </c:scatterChart>
      <c:valAx>
        <c:axId val="1669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827"/>
        <c:crossesAt val="0"/>
        <c:crossBetween val="midCat"/>
      </c:valAx>
      <c:valAx>
        <c:axId val="8274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8990"/>
        <c:axId val="2938171"/>
      </c:scatterChart>
      <c:valAx>
        <c:axId val="5690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1"/>
        <c:crossesAt val="0"/>
        <c:crossBetween val="midCat"/>
      </c:valAx>
      <c:valAx>
        <c:axId val="293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82718"/>
        <c:axId val="79032588"/>
      </c:scatterChart>
      <c:valAx>
        <c:axId val="7758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88"/>
        <c:crossesAt val="0"/>
        <c:crossBetween val="midCat"/>
      </c:valAx>
      <c:valAx>
        <c:axId val="7903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00426"/>
        <c:axId val="2420693"/>
      </c:scatterChart>
      <c:valAx>
        <c:axId val="8760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3"/>
        <c:crossesAt val="0"/>
        <c:crossBetween val="midCat"/>
      </c:valAx>
      <c:valAx>
        <c:axId val="242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