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38082"/>
        <c:axId val="18319046"/>
      </c:barChart>
      <c:catAx>
        <c:axId val="283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046"/>
        <c:auto val="1"/>
        <c:lblAlgn val="ctr"/>
        <c:lblOffset val="100"/>
        <c:noMultiLvlLbl val="0"/>
      </c:catAx>
      <c:valAx>
        <c:axId val="183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12211"/>
        <c:axId val="89527467"/>
      </c:barChart>
      <c:catAx>
        <c:axId val="880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467"/>
        <c:auto val="1"/>
        <c:lblAlgn val="ctr"/>
        <c:lblOffset val="100"/>
        <c:noMultiLvlLbl val="0"/>
      </c:catAx>
      <c:valAx>
        <c:axId val="895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34780"/>
        <c:axId val="12475286"/>
      </c:barChart>
      <c:catAx>
        <c:axId val="132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286"/>
        <c:auto val="1"/>
        <c:lblAlgn val="ctr"/>
        <c:lblOffset val="100"/>
        <c:noMultiLvlLbl val="0"/>
      </c:catAx>
      <c:valAx>
        <c:axId val="124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2508"/>
        <c:axId val="39036445"/>
      </c:barChart>
      <c:catAx>
        <c:axId val="288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445"/>
        <c:auto val="1"/>
        <c:lblAlgn val="ctr"/>
        <c:lblOffset val="100"/>
        <c:noMultiLvlLbl val="0"/>
      </c:catAx>
      <c:valAx>
        <c:axId val="390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2532"/>
        <c:axId val="31939264"/>
      </c:barChart>
      <c:catAx>
        <c:axId val="7738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264"/>
        <c:auto val="1"/>
        <c:lblAlgn val="ctr"/>
        <c:lblOffset val="100"/>
        <c:noMultiLvlLbl val="0"/>
      </c:catAx>
      <c:valAx>
        <c:axId val="319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7830"/>
        <c:axId val="57200602"/>
      </c:barChart>
      <c:catAx>
        <c:axId val="26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602"/>
        <c:auto val="1"/>
        <c:lblAlgn val="ctr"/>
        <c:lblOffset val="100"/>
        <c:noMultiLvlLbl val="0"/>
      </c:catAx>
      <c:valAx>
        <c:axId val="572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518"/>
        <c:axId val="59444986"/>
      </c:barChart>
      <c:catAx>
        <c:axId val="79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986"/>
        <c:auto val="1"/>
        <c:lblAlgn val="ctr"/>
        <c:lblOffset val="100"/>
        <c:noMultiLvlLbl val="0"/>
      </c:catAx>
      <c:valAx>
        <c:axId val="594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88128"/>
        <c:axId val="98964534"/>
      </c:barChart>
      <c:catAx>
        <c:axId val="2708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534"/>
        <c:auto val="1"/>
        <c:lblAlgn val="ctr"/>
        <c:lblOffset val="100"/>
        <c:noMultiLvlLbl val="0"/>
      </c:catAx>
      <c:valAx>
        <c:axId val="989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14178"/>
        <c:axId val="71093516"/>
      </c:barChart>
      <c:catAx>
        <c:axId val="977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516"/>
        <c:auto val="1"/>
        <c:lblAlgn val="ctr"/>
        <c:lblOffset val="100"/>
        <c:noMultiLvlLbl val="0"/>
      </c:catAx>
      <c:valAx>
        <c:axId val="710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33988"/>
        <c:axId val="98063166"/>
      </c:barChart>
      <c:catAx>
        <c:axId val="667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166"/>
        <c:auto val="1"/>
        <c:lblAlgn val="ctr"/>
        <c:lblOffset val="100"/>
        <c:noMultiLvlLbl val="0"/>
      </c:catAx>
      <c:valAx>
        <c:axId val="980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36606"/>
        <c:axId val="88573674"/>
      </c:barChart>
      <c:catAx>
        <c:axId val="510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674"/>
        <c:auto val="1"/>
        <c:lblAlgn val="ctr"/>
        <c:lblOffset val="100"/>
        <c:noMultiLvlLbl val="0"/>
      </c:catAx>
      <c:valAx>
        <c:axId val="885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9475"/>
        <c:axId val="61229868"/>
      </c:barChart>
      <c:catAx>
        <c:axId val="751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868"/>
        <c:auto val="1"/>
        <c:lblAlgn val="ctr"/>
        <c:lblOffset val="100"/>
        <c:noMultiLvlLbl val="0"/>
      </c:catAx>
      <c:valAx>
        <c:axId val="612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41079"/>
        <c:axId val="35287936"/>
      </c:barChart>
      <c:catAx>
        <c:axId val="203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936"/>
        <c:auto val="1"/>
        <c:lblAlgn val="ctr"/>
        <c:lblOffset val="100"/>
        <c:noMultiLvlLbl val="0"/>
      </c:catAx>
      <c:valAx>
        <c:axId val="352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11293"/>
        <c:axId val="91566649"/>
      </c:barChart>
      <c:catAx>
        <c:axId val="508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49"/>
        <c:auto val="1"/>
        <c:lblAlgn val="ctr"/>
        <c:lblOffset val="100"/>
        <c:noMultiLvlLbl val="0"/>
      </c:catAx>
      <c:valAx>
        <c:axId val="915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2946"/>
        <c:axId val="85996874"/>
      </c:barChart>
      <c:catAx>
        <c:axId val="760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874"/>
        <c:auto val="1"/>
        <c:lblAlgn val="ctr"/>
        <c:lblOffset val="100"/>
        <c:noMultiLvlLbl val="0"/>
      </c:catAx>
      <c:valAx>
        <c:axId val="859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52802"/>
        <c:axId val="50787474"/>
      </c:barChart>
      <c:catAx>
        <c:axId val="675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474"/>
        <c:auto val="1"/>
        <c:lblAlgn val="ctr"/>
        <c:lblOffset val="100"/>
        <c:noMultiLvlLbl val="0"/>
      </c:catAx>
      <c:valAx>
        <c:axId val="507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4309"/>
        <c:axId val="6312565"/>
      </c:barChart>
      <c:catAx>
        <c:axId val="105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65"/>
        <c:auto val="1"/>
        <c:lblAlgn val="ctr"/>
        <c:lblOffset val="100"/>
        <c:noMultiLvlLbl val="0"/>
      </c:catAx>
      <c:valAx>
        <c:axId val="63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7908"/>
        <c:axId val="56420772"/>
      </c:barChart>
      <c:catAx>
        <c:axId val="578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772"/>
        <c:auto val="1"/>
        <c:lblAlgn val="ctr"/>
        <c:lblOffset val="100"/>
        <c:noMultiLvlLbl val="0"/>
      </c:catAx>
      <c:valAx>
        <c:axId val="564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