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71078"/>
        <c:axId val="18151072"/>
      </c:scatterChart>
      <c:valAx>
        <c:axId val="65971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072"/>
        <c:crossesAt val="0"/>
        <c:crossBetween val="midCat"/>
      </c:valAx>
      <c:valAx>
        <c:axId val="18151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12914"/>
        <c:axId val="17870496"/>
      </c:scatterChart>
      <c:valAx>
        <c:axId val="70812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496"/>
        <c:crossesAt val="0"/>
        <c:crossBetween val="midCat"/>
      </c:valAx>
      <c:valAx>
        <c:axId val="17870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66302"/>
        <c:axId val="70379372"/>
      </c:scatterChart>
      <c:valAx>
        <c:axId val="36966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372"/>
        <c:crossesAt val="0"/>
        <c:crossBetween val="midCat"/>
      </c:valAx>
      <c:valAx>
        <c:axId val="70379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28686"/>
        <c:axId val="80195984"/>
      </c:scatterChart>
      <c:valAx>
        <c:axId val="36628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984"/>
        <c:crossesAt val="0"/>
        <c:crossBetween val="midCat"/>
      </c:valAx>
      <c:valAx>
        <c:axId val="80195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