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08875"/>
        <c:axId val="93080048"/>
      </c:scatterChart>
      <c:valAx>
        <c:axId val="5450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048"/>
        <c:crossesAt val="0"/>
        <c:crossBetween val="midCat"/>
      </c:valAx>
      <c:valAx>
        <c:axId val="93080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05106"/>
        <c:axId val="21210128"/>
      </c:scatterChart>
      <c:valAx>
        <c:axId val="1560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128"/>
        <c:crossesAt val="0"/>
        <c:crossBetween val="midCat"/>
      </c:valAx>
      <c:valAx>
        <c:axId val="2121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2692"/>
        <c:axId val="35377749"/>
      </c:scatterChart>
      <c:valAx>
        <c:axId val="7991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749"/>
        <c:crossesAt val="0"/>
        <c:crossBetween val="midCat"/>
      </c:valAx>
      <c:valAx>
        <c:axId val="3537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83620"/>
        <c:axId val="31976023"/>
      </c:scatterChart>
      <c:valAx>
        <c:axId val="1208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023"/>
        <c:crossesAt val="0"/>
        <c:crossBetween val="midCat"/>
      </c:valAx>
      <c:valAx>
        <c:axId val="3197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