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200832"/>
        <c:axId val="60268395"/>
      </c:barChart>
      <c:catAx>
        <c:axId val="44200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8395"/>
        <c:auto val="1"/>
        <c:lblAlgn val="ctr"/>
        <c:lblOffset val="100"/>
        <c:noMultiLvlLbl val="0"/>
      </c:catAx>
      <c:valAx>
        <c:axId val="6026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0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241607"/>
        <c:axId val="77328381"/>
      </c:barChart>
      <c:catAx>
        <c:axId val="64241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8381"/>
        <c:auto val="1"/>
        <c:lblAlgn val="ctr"/>
        <c:lblOffset val="100"/>
        <c:noMultiLvlLbl val="0"/>
      </c:catAx>
      <c:valAx>
        <c:axId val="7732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1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124002"/>
        <c:axId val="7960608"/>
      </c:barChart>
      <c:catAx>
        <c:axId val="9412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608"/>
        <c:auto val="1"/>
        <c:lblAlgn val="ctr"/>
        <c:lblOffset val="100"/>
        <c:noMultiLvlLbl val="0"/>
      </c:catAx>
      <c:valAx>
        <c:axId val="796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962434"/>
        <c:axId val="11350400"/>
      </c:barChart>
      <c:catAx>
        <c:axId val="32962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0400"/>
        <c:auto val="1"/>
        <c:lblAlgn val="ctr"/>
        <c:lblOffset val="100"/>
        <c:noMultiLvlLbl val="0"/>
      </c:catAx>
      <c:valAx>
        <c:axId val="1135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2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362987"/>
        <c:axId val="16863405"/>
      </c:barChart>
      <c:catAx>
        <c:axId val="92362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3405"/>
        <c:auto val="1"/>
        <c:lblAlgn val="ctr"/>
        <c:lblOffset val="100"/>
        <c:noMultiLvlLbl val="0"/>
      </c:catAx>
      <c:valAx>
        <c:axId val="1686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2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040940"/>
        <c:axId val="1605238"/>
      </c:barChart>
      <c:catAx>
        <c:axId val="2804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238"/>
        <c:auto val="1"/>
        <c:lblAlgn val="ctr"/>
        <c:lblOffset val="100"/>
        <c:noMultiLvlLbl val="0"/>
      </c:catAx>
      <c:valAx>
        <c:axId val="160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33172"/>
        <c:axId val="25586755"/>
      </c:barChart>
      <c:catAx>
        <c:axId val="63933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6755"/>
        <c:auto val="1"/>
        <c:lblAlgn val="ctr"/>
        <c:lblOffset val="100"/>
        <c:noMultiLvlLbl val="0"/>
      </c:catAx>
      <c:valAx>
        <c:axId val="2558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3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248570"/>
        <c:axId val="39599773"/>
      </c:barChart>
      <c:catAx>
        <c:axId val="9624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9773"/>
        <c:auto val="1"/>
        <c:lblAlgn val="ctr"/>
        <c:lblOffset val="100"/>
        <c:noMultiLvlLbl val="0"/>
      </c:catAx>
      <c:valAx>
        <c:axId val="3959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589"/>
        <c:axId val="91631894"/>
      </c:barChart>
      <c:catAx>
        <c:axId val="73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1894"/>
        <c:auto val="1"/>
        <c:lblAlgn val="ctr"/>
        <c:lblOffset val="100"/>
        <c:noMultiLvlLbl val="0"/>
      </c:catAx>
      <c:valAx>
        <c:axId val="9163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202856"/>
        <c:axId val="38975296"/>
      </c:barChart>
      <c:catAx>
        <c:axId val="47202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5296"/>
        <c:auto val="1"/>
        <c:lblAlgn val="ctr"/>
        <c:lblOffset val="100"/>
        <c:noMultiLvlLbl val="0"/>
      </c:catAx>
      <c:valAx>
        <c:axId val="3897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2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117683"/>
        <c:axId val="28990031"/>
      </c:barChart>
      <c:catAx>
        <c:axId val="18117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0031"/>
        <c:auto val="1"/>
        <c:lblAlgn val="ctr"/>
        <c:lblOffset val="100"/>
        <c:noMultiLvlLbl val="0"/>
      </c:catAx>
      <c:valAx>
        <c:axId val="2899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7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85546"/>
        <c:axId val="37291679"/>
      </c:barChart>
      <c:catAx>
        <c:axId val="13485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1679"/>
        <c:auto val="1"/>
        <c:lblAlgn val="ctr"/>
        <c:lblOffset val="100"/>
        <c:noMultiLvlLbl val="0"/>
      </c:catAx>
      <c:valAx>
        <c:axId val="3729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5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92461"/>
        <c:axId val="61919753"/>
      </c:barChart>
      <c:catAx>
        <c:axId val="6092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9753"/>
        <c:auto val="1"/>
        <c:lblAlgn val="ctr"/>
        <c:lblOffset val="100"/>
        <c:noMultiLvlLbl val="0"/>
      </c:catAx>
      <c:valAx>
        <c:axId val="6191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60999"/>
        <c:axId val="94328869"/>
      </c:barChart>
      <c:catAx>
        <c:axId val="2760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8869"/>
        <c:auto val="1"/>
        <c:lblAlgn val="ctr"/>
        <c:lblOffset val="100"/>
        <c:noMultiLvlLbl val="0"/>
      </c:catAx>
      <c:valAx>
        <c:axId val="9432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946992"/>
        <c:axId val="749851"/>
      </c:barChart>
      <c:catAx>
        <c:axId val="7894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51"/>
        <c:auto val="1"/>
        <c:lblAlgn val="ctr"/>
        <c:lblOffset val="100"/>
        <c:noMultiLvlLbl val="0"/>
      </c:catAx>
      <c:valAx>
        <c:axId val="74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505381"/>
        <c:axId val="86948634"/>
      </c:barChart>
      <c:catAx>
        <c:axId val="12505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8634"/>
        <c:auto val="1"/>
        <c:lblAlgn val="ctr"/>
        <c:lblOffset val="100"/>
        <c:noMultiLvlLbl val="0"/>
      </c:catAx>
      <c:valAx>
        <c:axId val="8694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5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323987"/>
        <c:axId val="3773760"/>
      </c:barChart>
      <c:catAx>
        <c:axId val="1132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760"/>
        <c:auto val="1"/>
        <c:lblAlgn val="ctr"/>
        <c:lblOffset val="100"/>
        <c:noMultiLvlLbl val="0"/>
      </c:catAx>
      <c:valAx>
        <c:axId val="377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732483"/>
        <c:axId val="12403558"/>
      </c:barChart>
      <c:catAx>
        <c:axId val="15732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3558"/>
        <c:auto val="1"/>
        <c:lblAlgn val="ctr"/>
        <c:lblOffset val="100"/>
        <c:noMultiLvlLbl val="0"/>
      </c:catAx>
      <c:valAx>
        <c:axId val="1240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2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