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617493"/>
        <c:axId val="12495859"/>
      </c:scatterChart>
      <c:valAx>
        <c:axId val="216174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5859"/>
        <c:crossesAt val="0"/>
        <c:crossBetween val="midCat"/>
      </c:valAx>
      <c:valAx>
        <c:axId val="124958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74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945977"/>
        <c:axId val="80626477"/>
      </c:scatterChart>
      <c:valAx>
        <c:axId val="509459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6477"/>
        <c:crossesAt val="0"/>
        <c:crossBetween val="midCat"/>
      </c:valAx>
      <c:valAx>
        <c:axId val="806264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59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843852"/>
        <c:axId val="54331411"/>
      </c:scatterChart>
      <c:valAx>
        <c:axId val="968438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1411"/>
        <c:crossesAt val="0"/>
        <c:crossBetween val="midCat"/>
      </c:valAx>
      <c:valAx>
        <c:axId val="543314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38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204591"/>
        <c:axId val="19796593"/>
      </c:scatterChart>
      <c:valAx>
        <c:axId val="552045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6593"/>
        <c:crossesAt val="0"/>
        <c:crossBetween val="midCat"/>
      </c:valAx>
      <c:valAx>
        <c:axId val="197965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45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