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90320"/>
        <c:axId val="77912840"/>
      </c:barChart>
      <c:catAx>
        <c:axId val="6039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840"/>
        <c:auto val="1"/>
        <c:lblAlgn val="ctr"/>
        <c:lblOffset val="100"/>
        <c:noMultiLvlLbl val="0"/>
      </c:catAx>
      <c:valAx>
        <c:axId val="77912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9746"/>
        <c:axId val="40820552"/>
      </c:barChart>
      <c:catAx>
        <c:axId val="69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552"/>
        <c:auto val="1"/>
        <c:lblAlgn val="ctr"/>
        <c:lblOffset val="100"/>
        <c:noMultiLvlLbl val="0"/>
      </c:catAx>
      <c:valAx>
        <c:axId val="4082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773447"/>
        <c:axId val="88537390"/>
      </c:barChart>
      <c:catAx>
        <c:axId val="71773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7390"/>
        <c:auto val="1"/>
        <c:lblAlgn val="ctr"/>
        <c:lblOffset val="100"/>
        <c:noMultiLvlLbl val="0"/>
      </c:catAx>
      <c:valAx>
        <c:axId val="885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3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541924"/>
        <c:axId val="66287202"/>
      </c:barChart>
      <c:catAx>
        <c:axId val="8454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202"/>
        <c:auto val="1"/>
        <c:lblAlgn val="ctr"/>
        <c:lblOffset val="100"/>
        <c:noMultiLvlLbl val="0"/>
      </c:catAx>
      <c:valAx>
        <c:axId val="6628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49876"/>
        <c:axId val="23098967"/>
      </c:barChart>
      <c:catAx>
        <c:axId val="67849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8967"/>
        <c:auto val="1"/>
        <c:lblAlgn val="ctr"/>
        <c:lblOffset val="100"/>
        <c:noMultiLvlLbl val="0"/>
      </c:catAx>
      <c:valAx>
        <c:axId val="2309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9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993745"/>
        <c:axId val="83661798"/>
      </c:barChart>
      <c:catAx>
        <c:axId val="309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1798"/>
        <c:auto val="1"/>
        <c:lblAlgn val="ctr"/>
        <c:lblOffset val="100"/>
        <c:noMultiLvlLbl val="0"/>
      </c:catAx>
      <c:valAx>
        <c:axId val="8366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25544"/>
        <c:axId val="52727241"/>
      </c:barChart>
      <c:catAx>
        <c:axId val="1872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7241"/>
        <c:auto val="1"/>
        <c:lblAlgn val="ctr"/>
        <c:lblOffset val="100"/>
        <c:noMultiLvlLbl val="0"/>
      </c:catAx>
      <c:valAx>
        <c:axId val="5272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6651"/>
        <c:axId val="42180781"/>
      </c:barChart>
      <c:catAx>
        <c:axId val="470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781"/>
        <c:auto val="1"/>
        <c:lblAlgn val="ctr"/>
        <c:lblOffset val="100"/>
        <c:noMultiLvlLbl val="0"/>
      </c:catAx>
      <c:valAx>
        <c:axId val="4218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3312"/>
        <c:axId val="43456042"/>
      </c:barChart>
      <c:catAx>
        <c:axId val="28613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6042"/>
        <c:auto val="1"/>
        <c:lblAlgn val="ctr"/>
        <c:lblOffset val="100"/>
        <c:noMultiLvlLbl val="0"/>
      </c:catAx>
      <c:valAx>
        <c:axId val="4345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3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95718"/>
        <c:axId val="38258580"/>
      </c:barChart>
      <c:catAx>
        <c:axId val="6639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8580"/>
        <c:auto val="1"/>
        <c:lblAlgn val="ctr"/>
        <c:lblOffset val="100"/>
        <c:noMultiLvlLbl val="0"/>
      </c:catAx>
      <c:valAx>
        <c:axId val="3825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53780"/>
        <c:axId val="25076155"/>
      </c:barChart>
      <c:catAx>
        <c:axId val="9905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155"/>
        <c:auto val="1"/>
        <c:lblAlgn val="ctr"/>
        <c:lblOffset val="100"/>
        <c:noMultiLvlLbl val="0"/>
      </c:catAx>
      <c:valAx>
        <c:axId val="2507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45438"/>
        <c:axId val="14925398"/>
      </c:barChart>
      <c:catAx>
        <c:axId val="6694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398"/>
        <c:auto val="1"/>
        <c:lblAlgn val="ctr"/>
        <c:lblOffset val="100"/>
        <c:noMultiLvlLbl val="0"/>
      </c:catAx>
      <c:valAx>
        <c:axId val="1492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554229"/>
        <c:axId val="72360186"/>
      </c:barChart>
      <c:catAx>
        <c:axId val="6755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0186"/>
        <c:auto val="1"/>
        <c:lblAlgn val="ctr"/>
        <c:lblOffset val="100"/>
        <c:noMultiLvlLbl val="0"/>
      </c:catAx>
      <c:valAx>
        <c:axId val="7236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296820"/>
        <c:axId val="12564880"/>
      </c:barChart>
      <c:catAx>
        <c:axId val="7729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80"/>
        <c:auto val="1"/>
        <c:lblAlgn val="ctr"/>
        <c:lblOffset val="100"/>
        <c:noMultiLvlLbl val="0"/>
      </c:catAx>
      <c:valAx>
        <c:axId val="1256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7488"/>
        <c:axId val="87623287"/>
      </c:barChart>
      <c:catAx>
        <c:axId val="3407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287"/>
        <c:auto val="1"/>
        <c:lblAlgn val="ctr"/>
        <c:lblOffset val="100"/>
        <c:noMultiLvlLbl val="0"/>
      </c:catAx>
      <c:valAx>
        <c:axId val="8762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76409"/>
        <c:axId val="78404323"/>
      </c:barChart>
      <c:catAx>
        <c:axId val="20876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323"/>
        <c:auto val="1"/>
        <c:lblAlgn val="ctr"/>
        <c:lblOffset val="100"/>
        <c:noMultiLvlLbl val="0"/>
      </c:catAx>
      <c:valAx>
        <c:axId val="7840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6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348061"/>
        <c:axId val="58745645"/>
      </c:barChart>
      <c:catAx>
        <c:axId val="8434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645"/>
        <c:auto val="1"/>
        <c:lblAlgn val="ctr"/>
        <c:lblOffset val="100"/>
        <c:noMultiLvlLbl val="0"/>
      </c:catAx>
      <c:valAx>
        <c:axId val="587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7894"/>
        <c:axId val="92779331"/>
      </c:barChart>
      <c:catAx>
        <c:axId val="40867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331"/>
        <c:auto val="1"/>
        <c:lblAlgn val="ctr"/>
        <c:lblOffset val="100"/>
        <c:noMultiLvlLbl val="0"/>
      </c:catAx>
      <c:valAx>
        <c:axId val="9277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7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